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التسديدات" sheetId="1" state="visible" r:id="rId2"/>
  </sheets>
  <definedNames>
    <definedName function="false" hidden="false" localSheetId="0" name="_xlnm.Print_Area" vbProcedure="false">التسديدات!$N$9:$V$589</definedName>
    <definedName function="false" hidden="true" localSheetId="0" name="_xlnm._FilterDatabase" vbProcedure="false">التسديدات!$F$11:$CI$5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0">
  <si>
    <t xml:space="preserve">المستحق</t>
  </si>
  <si>
    <t xml:space="preserve">سعر الرحلة</t>
  </si>
  <si>
    <t xml:space="preserve">تسديدات العملاء خلال عام2014</t>
  </si>
  <si>
    <t xml:space="preserve">اجمالى التسديدات</t>
  </si>
  <si>
    <t xml:space="preserve">ريال</t>
  </si>
  <si>
    <t xml:space="preserve">دولار</t>
  </si>
  <si>
    <t xml:space="preserve">جم</t>
  </si>
  <si>
    <t xml:space="preserve">الاجمالى بالجم</t>
  </si>
  <si>
    <t xml:space="preserve">ملاحظات</t>
  </si>
  <si>
    <t xml:space="preserve">حساب التسديد</t>
  </si>
  <si>
    <t xml:space="preserve">اسم العميل</t>
  </si>
  <si>
    <t xml:space="preserve">م</t>
  </si>
  <si>
    <t xml:space="preserve">اجمالى جم</t>
  </si>
  <si>
    <t xml:space="preserve">اجمالى دولار</t>
  </si>
  <si>
    <t xml:space="preserve">اجمالى ريال</t>
  </si>
  <si>
    <t xml:space="preserve">التاريخ</t>
  </si>
  <si>
    <t xml:space="preserve">المستند</t>
  </si>
  <si>
    <t xml:space="preserve">معادل جم</t>
  </si>
  <si>
    <t xml:space="preserve">سعر</t>
  </si>
  <si>
    <t xml:space="preserve">الاجمال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General"/>
  </numFmts>
  <fonts count="1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178"/>
    </font>
    <font>
      <sz val="10"/>
      <name val="Arabic Transparent"/>
      <family val="0"/>
      <charset val="178"/>
    </font>
    <font>
      <sz val="14"/>
      <color rgb="FFFF0000"/>
      <name val="Arial"/>
      <family val="2"/>
      <charset val="178"/>
    </font>
    <font>
      <sz val="16"/>
      <name val="Arial"/>
      <family val="0"/>
      <charset val="178"/>
    </font>
    <font>
      <sz val="14"/>
      <name val="Arial"/>
      <family val="0"/>
      <charset val="178"/>
    </font>
    <font>
      <sz val="10"/>
      <color rgb="FF000000"/>
      <name val="Arabic Transparent"/>
      <family val="0"/>
      <charset val="178"/>
    </font>
    <font>
      <sz val="10"/>
      <color rgb="FF000000"/>
      <name val="Arial"/>
      <family val="0"/>
      <charset val="178"/>
    </font>
    <font>
      <sz val="12"/>
      <color rgb="FF000000"/>
      <name val="Arabic Transparent"/>
      <family val="0"/>
      <charset val="17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4"/>
  <sheetViews>
    <sheetView showFormulas="false" showGridLines="true" showRowColHeaders="true" showZeros="true" rightToLeft="false" tabSelected="true" showOutlineSymbols="true" defaultGridColor="true" view="normal" topLeftCell="M1" colorId="64" zoomScale="65" zoomScaleNormal="65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14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8" min="8" style="0" width="12.99"/>
    <col collapsed="false" customWidth="true" hidden="false" outlineLevel="0" max="9" min="9" style="2" width="12.99"/>
    <col collapsed="false" customWidth="true" hidden="true" outlineLevel="0" max="10" min="10" style="2" width="12.85"/>
    <col collapsed="false" customWidth="true" hidden="false" outlineLevel="0" max="11" min="11" style="3" width="12.99"/>
    <col collapsed="false" customWidth="true" hidden="false" outlineLevel="0" max="12" min="12" style="0" width="16.13"/>
    <col collapsed="false" customWidth="true" hidden="false" outlineLevel="0" max="13" min="13" style="2" width="23.99"/>
    <col collapsed="false" customWidth="true" hidden="false" outlineLevel="0" max="14" min="14" style="2" width="23.41"/>
    <col collapsed="false" customWidth="true" hidden="false" outlineLevel="0" max="15" min="15" style="1" width="37.28"/>
    <col collapsed="false" customWidth="true" hidden="false" outlineLevel="0" max="16" min="16" style="0" width="4.99"/>
    <col collapsed="false" customWidth="true" hidden="false" outlineLevel="0" max="17" min="17" style="0" width="14.85"/>
    <col collapsed="false" customWidth="true" hidden="true" outlineLevel="0" max="18" min="18" style="0" width="14.14"/>
    <col collapsed="false" customWidth="true" hidden="true" outlineLevel="0" max="19" min="19" style="0" width="14.56"/>
    <col collapsed="false" customWidth="true" hidden="false" outlineLevel="0" max="22" min="20" style="0" width="10.56"/>
    <col collapsed="false" customWidth="true" hidden="false" outlineLevel="0" max="23" min="23" style="0" width="13.56"/>
    <col collapsed="false" customWidth="true" hidden="false" outlineLevel="0" max="25" min="24" style="0" width="10.56"/>
    <col collapsed="false" customWidth="true" hidden="false" outlineLevel="0" max="26" min="26" style="4" width="10.56"/>
    <col collapsed="false" customWidth="true" hidden="false" outlineLevel="0" max="87" min="27" style="0" width="10.56"/>
    <col collapsed="false" customWidth="false" hidden="false" outlineLevel="0" max="257" min="88" style="1" width="9.14"/>
  </cols>
  <sheetData>
    <row r="1" customFormat="false" ht="12.75" hidden="false" customHeight="false" outlineLevel="0" collapsed="false">
      <c r="O1" s="0"/>
    </row>
    <row r="2" customFormat="false" ht="12.75" hidden="false" customHeight="false" outlineLevel="0" collapsed="false">
      <c r="O2" s="0"/>
    </row>
    <row r="3" customFormat="false" ht="12.75" hidden="false" customHeight="false" outlineLevel="0" collapsed="false">
      <c r="O3" s="0"/>
    </row>
    <row r="4" customFormat="false" ht="12.75" hidden="false" customHeight="false" outlineLevel="0" collapsed="false">
      <c r="O4" s="0"/>
    </row>
    <row r="5" customFormat="false" ht="12.75" hidden="false" customHeight="false" outlineLevel="0" collapsed="false">
      <c r="O5" s="0"/>
    </row>
    <row r="6" customFormat="false" ht="12.75" hidden="false" customHeight="false" outlineLevel="0" collapsed="false">
      <c r="O6" s="0"/>
    </row>
    <row r="7" customFormat="false" ht="12.75" hidden="false" customHeight="false" outlineLevel="0" collapsed="false">
      <c r="M7" s="0"/>
      <c r="O7" s="0"/>
    </row>
    <row r="8" customFormat="false" ht="13.5" hidden="false" customHeight="false" outlineLevel="0" collapsed="false">
      <c r="O8" s="0"/>
    </row>
    <row r="9" customFormat="false" ht="19.5" hidden="false" customHeight="false" outlineLevel="0" collapsed="false">
      <c r="F9" s="5" t="s">
        <v>0</v>
      </c>
      <c r="G9" s="6" t="s">
        <v>0</v>
      </c>
      <c r="H9" s="6" t="s">
        <v>0</v>
      </c>
      <c r="I9" s="7" t="s">
        <v>1</v>
      </c>
      <c r="J9" s="8" t="s">
        <v>1</v>
      </c>
      <c r="K9" s="9" t="s">
        <v>1</v>
      </c>
      <c r="M9" s="10"/>
      <c r="N9" s="11"/>
      <c r="O9" s="12" t="s">
        <v>2</v>
      </c>
      <c r="Q9" s="13" t="s">
        <v>3</v>
      </c>
      <c r="R9" s="14" t="s">
        <v>3</v>
      </c>
      <c r="S9" s="15" t="s">
        <v>3</v>
      </c>
    </row>
    <row r="10" customFormat="false" ht="15" hidden="false" customHeight="false" outlineLevel="0" collapsed="false">
      <c r="E10" s="16"/>
      <c r="N10" s="11"/>
      <c r="O10" s="17"/>
      <c r="P10" s="2"/>
      <c r="Q10" s="18"/>
    </row>
    <row r="11" customFormat="false" ht="23.25" hidden="false" customHeight="false" outlineLevel="0" collapsed="false">
      <c r="F11" s="19" t="s">
        <v>4</v>
      </c>
      <c r="G11" s="20" t="s">
        <v>5</v>
      </c>
      <c r="H11" s="21" t="s">
        <v>6</v>
      </c>
      <c r="I11" s="22" t="s">
        <v>4</v>
      </c>
      <c r="J11" s="23" t="s">
        <v>5</v>
      </c>
      <c r="K11" s="24" t="s">
        <v>6</v>
      </c>
      <c r="L11" s="25" t="s">
        <v>7</v>
      </c>
      <c r="M11" s="26" t="s">
        <v>8</v>
      </c>
      <c r="N11" s="27" t="s">
        <v>9</v>
      </c>
      <c r="O11" s="28" t="s">
        <v>10</v>
      </c>
      <c r="P11" s="27" t="s">
        <v>11</v>
      </c>
      <c r="Q11" s="29" t="s">
        <v>12</v>
      </c>
      <c r="R11" s="27" t="s">
        <v>13</v>
      </c>
      <c r="S11" s="30" t="s">
        <v>14</v>
      </c>
      <c r="T11" s="31" t="s">
        <v>15</v>
      </c>
      <c r="U11" s="32" t="s">
        <v>16</v>
      </c>
      <c r="V11" s="33" t="s">
        <v>6</v>
      </c>
      <c r="W11" s="32" t="s">
        <v>15</v>
      </c>
      <c r="X11" s="32" t="s">
        <v>16</v>
      </c>
      <c r="Y11" s="33" t="s">
        <v>6</v>
      </c>
      <c r="Z11" s="34" t="s">
        <v>15</v>
      </c>
      <c r="AA11" s="32" t="s">
        <v>16</v>
      </c>
      <c r="AB11" s="33" t="s">
        <v>6</v>
      </c>
      <c r="AC11" s="32" t="s">
        <v>15</v>
      </c>
      <c r="AD11" s="32" t="s">
        <v>16</v>
      </c>
      <c r="AE11" s="33" t="s">
        <v>6</v>
      </c>
      <c r="AF11" s="32" t="s">
        <v>15</v>
      </c>
      <c r="AG11" s="32" t="s">
        <v>16</v>
      </c>
      <c r="AH11" s="33" t="s">
        <v>6</v>
      </c>
      <c r="AI11" s="32" t="s">
        <v>15</v>
      </c>
      <c r="AJ11" s="32" t="s">
        <v>16</v>
      </c>
      <c r="AK11" s="35" t="s">
        <v>6</v>
      </c>
      <c r="AL11" s="36" t="s">
        <v>15</v>
      </c>
      <c r="AM11" s="37" t="s">
        <v>16</v>
      </c>
      <c r="AN11" s="37" t="s">
        <v>17</v>
      </c>
      <c r="AO11" s="37" t="s">
        <v>18</v>
      </c>
      <c r="AP11" s="38" t="s">
        <v>5</v>
      </c>
      <c r="AQ11" s="37" t="s">
        <v>15</v>
      </c>
      <c r="AR11" s="37" t="s">
        <v>16</v>
      </c>
      <c r="AS11" s="37" t="s">
        <v>17</v>
      </c>
      <c r="AT11" s="37" t="s">
        <v>18</v>
      </c>
      <c r="AU11" s="38" t="s">
        <v>5</v>
      </c>
      <c r="AV11" s="37" t="s">
        <v>15</v>
      </c>
      <c r="AW11" s="37" t="s">
        <v>16</v>
      </c>
      <c r="AX11" s="37" t="s">
        <v>17</v>
      </c>
      <c r="AY11" s="37" t="s">
        <v>18</v>
      </c>
      <c r="AZ11" s="38" t="s">
        <v>5</v>
      </c>
      <c r="BA11" s="37" t="s">
        <v>15</v>
      </c>
      <c r="BB11" s="37" t="s">
        <v>16</v>
      </c>
      <c r="BC11" s="37" t="s">
        <v>17</v>
      </c>
      <c r="BD11" s="37" t="s">
        <v>18</v>
      </c>
      <c r="BE11" s="38" t="s">
        <v>5</v>
      </c>
      <c r="BF11" s="37" t="s">
        <v>15</v>
      </c>
      <c r="BG11" s="37" t="s">
        <v>16</v>
      </c>
      <c r="BH11" s="37" t="s">
        <v>17</v>
      </c>
      <c r="BI11" s="37" t="s">
        <v>18</v>
      </c>
      <c r="BJ11" s="39" t="s">
        <v>5</v>
      </c>
      <c r="BK11" s="40" t="s">
        <v>15</v>
      </c>
      <c r="BL11" s="41" t="s">
        <v>16</v>
      </c>
      <c r="BM11" s="41" t="s">
        <v>17</v>
      </c>
      <c r="BN11" s="41" t="s">
        <v>18</v>
      </c>
      <c r="BO11" s="42" t="s">
        <v>4</v>
      </c>
      <c r="BP11" s="41" t="s">
        <v>15</v>
      </c>
      <c r="BQ11" s="41" t="s">
        <v>16</v>
      </c>
      <c r="BR11" s="41" t="s">
        <v>17</v>
      </c>
      <c r="BS11" s="41" t="s">
        <v>18</v>
      </c>
      <c r="BT11" s="42" t="s">
        <v>4</v>
      </c>
      <c r="BU11" s="41" t="s">
        <v>15</v>
      </c>
      <c r="BV11" s="41" t="s">
        <v>16</v>
      </c>
      <c r="BW11" s="41" t="s">
        <v>17</v>
      </c>
      <c r="BX11" s="41" t="s">
        <v>18</v>
      </c>
      <c r="BY11" s="42" t="s">
        <v>4</v>
      </c>
      <c r="BZ11" s="41" t="s">
        <v>15</v>
      </c>
      <c r="CA11" s="41" t="s">
        <v>16</v>
      </c>
      <c r="CB11" s="41" t="s">
        <v>17</v>
      </c>
      <c r="CC11" s="41" t="s">
        <v>18</v>
      </c>
      <c r="CD11" s="42" t="s">
        <v>4</v>
      </c>
      <c r="CE11" s="41" t="s">
        <v>15</v>
      </c>
      <c r="CF11" s="41" t="s">
        <v>16</v>
      </c>
      <c r="CG11" s="41" t="s">
        <v>17</v>
      </c>
      <c r="CH11" s="41" t="s">
        <v>18</v>
      </c>
      <c r="CI11" s="43" t="s">
        <v>4</v>
      </c>
    </row>
    <row r="12" customFormat="false" ht="14.25" hidden="false" customHeight="false" outlineLevel="0" collapsed="false">
      <c r="F12" s="44" t="n">
        <f aca="false">+I12-S12</f>
        <v>0</v>
      </c>
      <c r="G12" s="45" t="n">
        <f aca="false">+J12-R12</f>
        <v>0</v>
      </c>
      <c r="H12" s="46" t="n">
        <f aca="false">+K12-Q12</f>
        <v>0</v>
      </c>
      <c r="I12" s="47"/>
      <c r="J12" s="48"/>
      <c r="K12" s="49"/>
      <c r="L12" s="50" t="n">
        <f aca="false">+Q12+AN12+AS12+AX12+BC12+BH12+BM12+BR12+BW12+CB12+CG12</f>
        <v>0</v>
      </c>
      <c r="M12" s="51"/>
      <c r="N12" s="52"/>
      <c r="O12" s="53"/>
      <c r="P12" s="52" t="n">
        <v>1</v>
      </c>
      <c r="Q12" s="54" t="n">
        <f aca="false">+V12+Y12+AB12+AE12+AH12+AK12</f>
        <v>0</v>
      </c>
      <c r="R12" s="55" t="n">
        <f aca="false">++AP12+AU12+AZ12+BE12+BJ12</f>
        <v>0</v>
      </c>
      <c r="S12" s="56" t="n">
        <f aca="false">+BO12+BT12+BY12+CD12+CI12</f>
        <v>0</v>
      </c>
      <c r="T12" s="57"/>
      <c r="U12" s="58"/>
      <c r="V12" s="59"/>
      <c r="W12" s="60"/>
      <c r="X12" s="58"/>
      <c r="Y12" s="59"/>
      <c r="Z12" s="57"/>
      <c r="AA12" s="58"/>
      <c r="AB12" s="59"/>
      <c r="AC12" s="61"/>
      <c r="AD12" s="61"/>
      <c r="AE12" s="61"/>
      <c r="AF12" s="61"/>
      <c r="AG12" s="61"/>
      <c r="AH12" s="61"/>
      <c r="AI12" s="61"/>
      <c r="AJ12" s="61"/>
      <c r="AK12" s="62"/>
      <c r="AL12" s="63"/>
      <c r="AM12" s="61"/>
      <c r="AN12" s="64" t="n">
        <f aca="false">+AO12*AP12</f>
        <v>0</v>
      </c>
      <c r="AO12" s="61"/>
      <c r="AP12" s="61"/>
      <c r="AQ12" s="61"/>
      <c r="AR12" s="61"/>
      <c r="AS12" s="64" t="n">
        <f aca="false">+AT12*AU12</f>
        <v>0</v>
      </c>
      <c r="AT12" s="61"/>
      <c r="AU12" s="61"/>
      <c r="AV12" s="61"/>
      <c r="AW12" s="61"/>
      <c r="AX12" s="64" t="n">
        <f aca="false">+AY12*AZ12</f>
        <v>0</v>
      </c>
      <c r="AY12" s="61"/>
      <c r="AZ12" s="61"/>
      <c r="BA12" s="61"/>
      <c r="BB12" s="61"/>
      <c r="BC12" s="64" t="n">
        <f aca="false">+BD12*BE12</f>
        <v>0</v>
      </c>
      <c r="BD12" s="61"/>
      <c r="BE12" s="61"/>
      <c r="BF12" s="61"/>
      <c r="BG12" s="61"/>
      <c r="BH12" s="64" t="n">
        <f aca="false">+BI12*BJ12</f>
        <v>0</v>
      </c>
      <c r="BI12" s="61"/>
      <c r="BJ12" s="65"/>
      <c r="BK12" s="66"/>
      <c r="BL12" s="61"/>
      <c r="BM12" s="64" t="n">
        <f aca="false">+BN12*BO12</f>
        <v>0</v>
      </c>
      <c r="BN12" s="61"/>
      <c r="BO12" s="61"/>
      <c r="BP12" s="61"/>
      <c r="BQ12" s="61"/>
      <c r="BR12" s="64" t="n">
        <f aca="false">+BS12*BT12</f>
        <v>0</v>
      </c>
      <c r="BS12" s="61"/>
      <c r="BT12" s="61"/>
      <c r="BU12" s="61"/>
      <c r="BV12" s="61"/>
      <c r="BW12" s="64" t="n">
        <f aca="false">+BX12*BY12</f>
        <v>0</v>
      </c>
      <c r="BX12" s="61"/>
      <c r="BY12" s="61"/>
      <c r="BZ12" s="61"/>
      <c r="CA12" s="61"/>
      <c r="CB12" s="64" t="n">
        <f aca="false">+CC12*CD12</f>
        <v>0</v>
      </c>
      <c r="CC12" s="61"/>
      <c r="CD12" s="61"/>
      <c r="CE12" s="61"/>
      <c r="CF12" s="61"/>
      <c r="CG12" s="64" t="n">
        <f aca="false">+CH12*CI12</f>
        <v>0</v>
      </c>
      <c r="CH12" s="61"/>
      <c r="CI12" s="62"/>
    </row>
    <row r="13" customFormat="false" ht="13.5" hidden="false" customHeight="false" outlineLevel="0" collapsed="false">
      <c r="A13" s="0"/>
      <c r="B13" s="0"/>
      <c r="C13" s="0"/>
      <c r="D13" s="0"/>
      <c r="E13" s="0"/>
      <c r="F13" s="44" t="n">
        <f aca="false">+I13-S13</f>
        <v>0</v>
      </c>
      <c r="G13" s="45" t="n">
        <f aca="false">+J13-R13</f>
        <v>0</v>
      </c>
      <c r="H13" s="46" t="n">
        <f aca="false">+K13-Q13</f>
        <v>0</v>
      </c>
      <c r="I13" s="47"/>
      <c r="J13" s="48"/>
      <c r="K13" s="49"/>
      <c r="L13" s="50" t="n">
        <f aca="false">+Q13+AN13+AS13+AX13+BC13+BH13+BM13+BR13+BW13+CB13+CG13</f>
        <v>0</v>
      </c>
      <c r="M13" s="51"/>
      <c r="N13" s="52"/>
      <c r="O13" s="53"/>
      <c r="P13" s="52" t="n">
        <v>2</v>
      </c>
      <c r="Q13" s="54" t="n">
        <f aca="false">+V13+Y13+AB13+AE13+AH13+AK13</f>
        <v>0</v>
      </c>
      <c r="R13" s="55" t="n">
        <f aca="false">++AP13+AU13+AZ13+BE13+BJ13</f>
        <v>0</v>
      </c>
      <c r="S13" s="56" t="n">
        <f aca="false">+BO13+BT13+BY13+CD13+CI13</f>
        <v>0</v>
      </c>
      <c r="T13" s="57"/>
      <c r="U13" s="58"/>
      <c r="V13" s="59"/>
      <c r="W13" s="60"/>
      <c r="X13" s="58"/>
      <c r="Y13" s="59"/>
      <c r="Z13" s="57"/>
      <c r="AA13" s="58"/>
      <c r="AB13" s="59"/>
      <c r="AC13" s="61"/>
      <c r="AD13" s="61"/>
      <c r="AE13" s="61"/>
      <c r="AF13" s="61"/>
      <c r="AG13" s="61"/>
      <c r="AH13" s="61"/>
      <c r="AI13" s="61"/>
      <c r="AJ13" s="61"/>
      <c r="AK13" s="62"/>
      <c r="AL13" s="63"/>
      <c r="AM13" s="61"/>
      <c r="AN13" s="64" t="n">
        <f aca="false">+AO13*AP13</f>
        <v>0</v>
      </c>
      <c r="AO13" s="61"/>
      <c r="AP13" s="61"/>
      <c r="AQ13" s="61"/>
      <c r="AR13" s="61"/>
      <c r="AS13" s="64" t="n">
        <f aca="false">+AT13*AU13</f>
        <v>0</v>
      </c>
      <c r="AT13" s="61"/>
      <c r="AU13" s="61"/>
      <c r="AV13" s="61"/>
      <c r="AW13" s="61"/>
      <c r="AX13" s="64" t="n">
        <f aca="false">+AY13*AZ13</f>
        <v>0</v>
      </c>
      <c r="AY13" s="61"/>
      <c r="AZ13" s="61"/>
      <c r="BA13" s="61"/>
      <c r="BB13" s="61"/>
      <c r="BC13" s="64" t="n">
        <f aca="false">+BD13*BE13</f>
        <v>0</v>
      </c>
      <c r="BD13" s="61"/>
      <c r="BE13" s="61"/>
      <c r="BF13" s="61"/>
      <c r="BG13" s="61"/>
      <c r="BH13" s="64" t="n">
        <f aca="false">+BI13*BJ13</f>
        <v>0</v>
      </c>
      <c r="BI13" s="61"/>
      <c r="BJ13" s="65"/>
      <c r="BK13" s="66"/>
      <c r="BL13" s="61"/>
      <c r="BM13" s="64" t="n">
        <f aca="false">+BN13*BO13</f>
        <v>0</v>
      </c>
      <c r="BN13" s="61"/>
      <c r="BO13" s="61"/>
      <c r="BP13" s="61"/>
      <c r="BQ13" s="61"/>
      <c r="BR13" s="64" t="n">
        <f aca="false">+BS13*BT13</f>
        <v>0</v>
      </c>
      <c r="BS13" s="61"/>
      <c r="BT13" s="61"/>
      <c r="BU13" s="61"/>
      <c r="BV13" s="61"/>
      <c r="BW13" s="64" t="n">
        <f aca="false">+BX13*BY13</f>
        <v>0</v>
      </c>
      <c r="BX13" s="61"/>
      <c r="BY13" s="61"/>
      <c r="BZ13" s="61"/>
      <c r="CA13" s="61"/>
      <c r="CB13" s="64" t="n">
        <f aca="false">+CC13*CD13</f>
        <v>0</v>
      </c>
      <c r="CC13" s="61"/>
      <c r="CD13" s="61"/>
      <c r="CE13" s="61"/>
      <c r="CF13" s="61"/>
      <c r="CG13" s="64" t="n">
        <f aca="false">+CH13*CI13</f>
        <v>0</v>
      </c>
      <c r="CH13" s="61"/>
      <c r="CI13" s="62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44" t="n">
        <f aca="false">+I14-S14</f>
        <v>0</v>
      </c>
      <c r="G14" s="45" t="n">
        <f aca="false">+J14-R14</f>
        <v>0</v>
      </c>
      <c r="H14" s="46" t="n">
        <f aca="false">+K14-Q14</f>
        <v>0</v>
      </c>
      <c r="I14" s="47"/>
      <c r="J14" s="48"/>
      <c r="K14" s="49"/>
      <c r="L14" s="50" t="n">
        <f aca="false">+Q14+AN14+AS14+AX14+BC14+BH14+BM14+BR14+BW14+CB14+CG14</f>
        <v>0</v>
      </c>
      <c r="M14" s="51"/>
      <c r="N14" s="52"/>
      <c r="O14" s="53"/>
      <c r="P14" s="52" t="n">
        <v>3</v>
      </c>
      <c r="Q14" s="54" t="n">
        <f aca="false">+V14+Y14+AB14+AE14+AH14+AK14</f>
        <v>0</v>
      </c>
      <c r="R14" s="55" t="n">
        <f aca="false">++AP14+AU14+AZ14+BE14+BJ14</f>
        <v>0</v>
      </c>
      <c r="S14" s="56" t="n">
        <f aca="false">+BO14+BT14+BY14+CD14+CI14</f>
        <v>0</v>
      </c>
      <c r="T14" s="57"/>
      <c r="U14" s="58"/>
      <c r="V14" s="59"/>
      <c r="W14" s="60"/>
      <c r="X14" s="58"/>
      <c r="Y14" s="59"/>
      <c r="Z14" s="57"/>
      <c r="AA14" s="58"/>
      <c r="AB14" s="59"/>
      <c r="AC14" s="61"/>
      <c r="AD14" s="61"/>
      <c r="AE14" s="61"/>
      <c r="AF14" s="61"/>
      <c r="AG14" s="61"/>
      <c r="AH14" s="61"/>
      <c r="AI14" s="61"/>
      <c r="AJ14" s="61"/>
      <c r="AK14" s="62"/>
      <c r="AL14" s="63"/>
      <c r="AM14" s="61"/>
      <c r="AN14" s="64" t="n">
        <f aca="false">+AO14*AP14</f>
        <v>0</v>
      </c>
      <c r="AO14" s="61"/>
      <c r="AP14" s="61"/>
      <c r="AQ14" s="61"/>
      <c r="AR14" s="61"/>
      <c r="AS14" s="64" t="n">
        <f aca="false">+AT14*AU14</f>
        <v>0</v>
      </c>
      <c r="AT14" s="61"/>
      <c r="AU14" s="61"/>
      <c r="AV14" s="61"/>
      <c r="AW14" s="61"/>
      <c r="AX14" s="64" t="n">
        <f aca="false">+AY14*AZ14</f>
        <v>0</v>
      </c>
      <c r="AY14" s="61"/>
      <c r="AZ14" s="61"/>
      <c r="BA14" s="61"/>
      <c r="BB14" s="61"/>
      <c r="BC14" s="64" t="n">
        <f aca="false">+BD14*BE14</f>
        <v>0</v>
      </c>
      <c r="BD14" s="61"/>
      <c r="BE14" s="61"/>
      <c r="BF14" s="61"/>
      <c r="BG14" s="61"/>
      <c r="BH14" s="64" t="n">
        <f aca="false">+BI14*BJ14</f>
        <v>0</v>
      </c>
      <c r="BI14" s="61"/>
      <c r="BJ14" s="65"/>
      <c r="BK14" s="66"/>
      <c r="BL14" s="61"/>
      <c r="BM14" s="64" t="n">
        <f aca="false">+BN14*BO14</f>
        <v>0</v>
      </c>
      <c r="BN14" s="61"/>
      <c r="BO14" s="61"/>
      <c r="BP14" s="61"/>
      <c r="BQ14" s="61"/>
      <c r="BR14" s="64" t="n">
        <f aca="false">+BS14*BT14</f>
        <v>0</v>
      </c>
      <c r="BS14" s="61"/>
      <c r="BT14" s="61"/>
      <c r="BU14" s="61"/>
      <c r="BV14" s="61"/>
      <c r="BW14" s="64" t="n">
        <f aca="false">+BX14*BY14</f>
        <v>0</v>
      </c>
      <c r="BX14" s="61"/>
      <c r="BY14" s="61"/>
      <c r="BZ14" s="61"/>
      <c r="CA14" s="61"/>
      <c r="CB14" s="64" t="n">
        <f aca="false">+CC14*CD14</f>
        <v>0</v>
      </c>
      <c r="CC14" s="61"/>
      <c r="CD14" s="61"/>
      <c r="CE14" s="61"/>
      <c r="CF14" s="61"/>
      <c r="CG14" s="64" t="n">
        <f aca="false">+CH14*CI14</f>
        <v>0</v>
      </c>
      <c r="CH14" s="61"/>
      <c r="CI14" s="62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0"/>
      <c r="B15" s="0"/>
      <c r="C15" s="0"/>
      <c r="D15" s="0"/>
      <c r="E15" s="0"/>
      <c r="F15" s="44" t="n">
        <f aca="false">+I15-S15</f>
        <v>0</v>
      </c>
      <c r="G15" s="45" t="n">
        <f aca="false">+J15-R15</f>
        <v>0</v>
      </c>
      <c r="H15" s="46" t="n">
        <f aca="false">+K15-Q15</f>
        <v>0</v>
      </c>
      <c r="I15" s="47"/>
      <c r="J15" s="48"/>
      <c r="K15" s="49"/>
      <c r="L15" s="50" t="n">
        <f aca="false">+Q15+AN15+AS15+AX15+BC15+BH15+BM15+BR15+BW15+CB15+CG15</f>
        <v>0</v>
      </c>
      <c r="M15" s="51"/>
      <c r="N15" s="52"/>
      <c r="O15" s="53"/>
      <c r="P15" s="52" t="n">
        <v>4</v>
      </c>
      <c r="Q15" s="54" t="n">
        <f aca="false">+V15+Y15+AB15+AE15+AH15+AK15</f>
        <v>0</v>
      </c>
      <c r="R15" s="55" t="n">
        <f aca="false">++AP15+AU15+AZ15+BE15+BJ15</f>
        <v>0</v>
      </c>
      <c r="S15" s="56" t="n">
        <f aca="false">+BO15+BT15+BY15+CD15+CI15</f>
        <v>0</v>
      </c>
      <c r="T15" s="57"/>
      <c r="U15" s="58"/>
      <c r="V15" s="59"/>
      <c r="W15" s="60"/>
      <c r="X15" s="58"/>
      <c r="Y15" s="59"/>
      <c r="Z15" s="57"/>
      <c r="AA15" s="58"/>
      <c r="AB15" s="59"/>
      <c r="AC15" s="61"/>
      <c r="AD15" s="61"/>
      <c r="AE15" s="61"/>
      <c r="AF15" s="61"/>
      <c r="AG15" s="61"/>
      <c r="AH15" s="61"/>
      <c r="AI15" s="61"/>
      <c r="AJ15" s="61"/>
      <c r="AK15" s="62"/>
      <c r="AL15" s="63"/>
      <c r="AM15" s="61"/>
      <c r="AN15" s="64" t="n">
        <f aca="false">+AO15*AP15</f>
        <v>0</v>
      </c>
      <c r="AO15" s="61"/>
      <c r="AP15" s="61"/>
      <c r="AQ15" s="61"/>
      <c r="AR15" s="61"/>
      <c r="AS15" s="64" t="n">
        <f aca="false">+AT15*AU15</f>
        <v>0</v>
      </c>
      <c r="AT15" s="61"/>
      <c r="AU15" s="61"/>
      <c r="AV15" s="61"/>
      <c r="AW15" s="61"/>
      <c r="AX15" s="64" t="n">
        <f aca="false">+AY15*AZ15</f>
        <v>0</v>
      </c>
      <c r="AY15" s="61"/>
      <c r="AZ15" s="61"/>
      <c r="BA15" s="61"/>
      <c r="BB15" s="61"/>
      <c r="BC15" s="64" t="n">
        <f aca="false">+BD15*BE15</f>
        <v>0</v>
      </c>
      <c r="BD15" s="61"/>
      <c r="BE15" s="61"/>
      <c r="BF15" s="61"/>
      <c r="BG15" s="61"/>
      <c r="BH15" s="64" t="n">
        <f aca="false">+BI15*BJ15</f>
        <v>0</v>
      </c>
      <c r="BI15" s="61"/>
      <c r="BJ15" s="65"/>
      <c r="BK15" s="66"/>
      <c r="BL15" s="61"/>
      <c r="BM15" s="64" t="n">
        <f aca="false">+BN15*BO15</f>
        <v>0</v>
      </c>
      <c r="BN15" s="61"/>
      <c r="BO15" s="61"/>
      <c r="BP15" s="61"/>
      <c r="BQ15" s="61"/>
      <c r="BR15" s="64" t="n">
        <f aca="false">+BS15*BT15</f>
        <v>0</v>
      </c>
      <c r="BS15" s="61"/>
      <c r="BT15" s="61"/>
      <c r="BU15" s="61"/>
      <c r="BV15" s="61"/>
      <c r="BW15" s="64" t="n">
        <f aca="false">+BX15*BY15</f>
        <v>0</v>
      </c>
      <c r="BX15" s="61"/>
      <c r="BY15" s="61"/>
      <c r="BZ15" s="61"/>
      <c r="CA15" s="61"/>
      <c r="CB15" s="64" t="n">
        <f aca="false">+CC15*CD15</f>
        <v>0</v>
      </c>
      <c r="CC15" s="61"/>
      <c r="CD15" s="61"/>
      <c r="CE15" s="61"/>
      <c r="CF15" s="61"/>
      <c r="CG15" s="64" t="n">
        <f aca="false">+CH15*CI15</f>
        <v>0</v>
      </c>
      <c r="CH15" s="61"/>
      <c r="CI15" s="62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44" t="n">
        <f aca="false">+I16-S16</f>
        <v>0</v>
      </c>
      <c r="G16" s="45" t="n">
        <f aca="false">+J16-R16</f>
        <v>0</v>
      </c>
      <c r="H16" s="46" t="n">
        <f aca="false">+K16-Q16</f>
        <v>0</v>
      </c>
      <c r="I16" s="47"/>
      <c r="J16" s="48"/>
      <c r="K16" s="49"/>
      <c r="L16" s="50" t="n">
        <f aca="false">+Q16+AN16+AS16+AX16+BC16+BH16+BM16+BR16+BW16+CB16+CG16</f>
        <v>0</v>
      </c>
      <c r="M16" s="51"/>
      <c r="N16" s="52"/>
      <c r="O16" s="53"/>
      <c r="P16" s="52" t="n">
        <v>5</v>
      </c>
      <c r="Q16" s="54" t="n">
        <f aca="false">+V16+Y16+AB16+AE16+AH16+AK16</f>
        <v>0</v>
      </c>
      <c r="R16" s="55" t="n">
        <f aca="false">++AP16+AU16+AZ16+BE16+BJ16</f>
        <v>0</v>
      </c>
      <c r="S16" s="56" t="n">
        <f aca="false">+BO16+BT16+BY16+CD16+CI16</f>
        <v>0</v>
      </c>
      <c r="T16" s="57"/>
      <c r="U16" s="58"/>
      <c r="V16" s="59"/>
      <c r="W16" s="60"/>
      <c r="X16" s="58"/>
      <c r="Y16" s="59"/>
      <c r="Z16" s="57"/>
      <c r="AA16" s="58"/>
      <c r="AB16" s="59"/>
      <c r="AC16" s="61"/>
      <c r="AD16" s="61"/>
      <c r="AE16" s="61"/>
      <c r="AF16" s="61"/>
      <c r="AG16" s="61"/>
      <c r="AH16" s="61"/>
      <c r="AI16" s="61"/>
      <c r="AJ16" s="61"/>
      <c r="AK16" s="62"/>
      <c r="AL16" s="63"/>
      <c r="AM16" s="61"/>
      <c r="AN16" s="64" t="n">
        <f aca="false">+AO16*AP16</f>
        <v>0</v>
      </c>
      <c r="AO16" s="61"/>
      <c r="AP16" s="61"/>
      <c r="AQ16" s="61"/>
      <c r="AR16" s="61"/>
      <c r="AS16" s="64" t="n">
        <f aca="false">+AT16*AU16</f>
        <v>0</v>
      </c>
      <c r="AT16" s="61"/>
      <c r="AU16" s="61"/>
      <c r="AV16" s="61"/>
      <c r="AW16" s="61"/>
      <c r="AX16" s="64" t="n">
        <f aca="false">+AY16*AZ16</f>
        <v>0</v>
      </c>
      <c r="AY16" s="61"/>
      <c r="AZ16" s="61"/>
      <c r="BA16" s="61"/>
      <c r="BB16" s="61"/>
      <c r="BC16" s="64" t="n">
        <f aca="false">+BD16*BE16</f>
        <v>0</v>
      </c>
      <c r="BD16" s="61"/>
      <c r="BE16" s="61"/>
      <c r="BF16" s="61"/>
      <c r="BG16" s="61"/>
      <c r="BH16" s="64" t="n">
        <f aca="false">+BI16*BJ16</f>
        <v>0</v>
      </c>
      <c r="BI16" s="61"/>
      <c r="BJ16" s="65"/>
      <c r="BK16" s="66"/>
      <c r="BL16" s="61"/>
      <c r="BM16" s="64" t="n">
        <f aca="false">+BN16*BO16</f>
        <v>0</v>
      </c>
      <c r="BN16" s="61"/>
      <c r="BO16" s="61"/>
      <c r="BP16" s="61"/>
      <c r="BQ16" s="61"/>
      <c r="BR16" s="64" t="n">
        <f aca="false">+BS16*BT16</f>
        <v>0</v>
      </c>
      <c r="BS16" s="61"/>
      <c r="BT16" s="61"/>
      <c r="BU16" s="61"/>
      <c r="BV16" s="61"/>
      <c r="BW16" s="64" t="n">
        <f aca="false">+BX16*BY16</f>
        <v>0</v>
      </c>
      <c r="BX16" s="61"/>
      <c r="BY16" s="61"/>
      <c r="BZ16" s="61"/>
      <c r="CA16" s="61"/>
      <c r="CB16" s="64" t="n">
        <f aca="false">+CC16*CD16</f>
        <v>0</v>
      </c>
      <c r="CC16" s="61"/>
      <c r="CD16" s="61"/>
      <c r="CE16" s="61"/>
      <c r="CF16" s="61"/>
      <c r="CG16" s="64" t="n">
        <f aca="false">+CH16*CI16</f>
        <v>0</v>
      </c>
      <c r="CH16" s="61"/>
      <c r="CI16" s="62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44" t="n">
        <f aca="false">+I17-S17</f>
        <v>0</v>
      </c>
      <c r="G17" s="45" t="n">
        <f aca="false">+J17-R17</f>
        <v>0</v>
      </c>
      <c r="H17" s="46" t="n">
        <f aca="false">+K17-Q17</f>
        <v>0</v>
      </c>
      <c r="I17" s="47"/>
      <c r="J17" s="48"/>
      <c r="K17" s="49"/>
      <c r="L17" s="50" t="n">
        <f aca="false">+Q17+AN17+AS17+AX17+BC17+BH17+BM17+BR17+BW17+CB17+CG17</f>
        <v>0</v>
      </c>
      <c r="M17" s="51"/>
      <c r="N17" s="52"/>
      <c r="O17" s="53"/>
      <c r="P17" s="52" t="n">
        <v>6</v>
      </c>
      <c r="Q17" s="54" t="n">
        <f aca="false">+V17+Y17+AB17+AE17+AH17+AK17</f>
        <v>0</v>
      </c>
      <c r="R17" s="55" t="n">
        <f aca="false">++AP17+AU17+AZ17+BE17+BJ17</f>
        <v>0</v>
      </c>
      <c r="S17" s="56" t="n">
        <f aca="false">+BO17+BT17+BY17+CD17+CI17</f>
        <v>0</v>
      </c>
      <c r="T17" s="57"/>
      <c r="U17" s="58"/>
      <c r="V17" s="59"/>
      <c r="W17" s="60"/>
      <c r="X17" s="58"/>
      <c r="Y17" s="59"/>
      <c r="Z17" s="57"/>
      <c r="AA17" s="58"/>
      <c r="AB17" s="59"/>
      <c r="AC17" s="61"/>
      <c r="AD17" s="61"/>
      <c r="AE17" s="61"/>
      <c r="AF17" s="61"/>
      <c r="AG17" s="61"/>
      <c r="AH17" s="61"/>
      <c r="AI17" s="61"/>
      <c r="AJ17" s="61"/>
      <c r="AK17" s="62"/>
      <c r="AL17" s="63"/>
      <c r="AM17" s="61"/>
      <c r="AN17" s="64" t="n">
        <f aca="false">+AO17*AP17</f>
        <v>0</v>
      </c>
      <c r="AO17" s="61"/>
      <c r="AP17" s="61"/>
      <c r="AQ17" s="61"/>
      <c r="AR17" s="61"/>
      <c r="AS17" s="64" t="n">
        <f aca="false">+AT17*AU17</f>
        <v>0</v>
      </c>
      <c r="AT17" s="61"/>
      <c r="AU17" s="61"/>
      <c r="AV17" s="61"/>
      <c r="AW17" s="61"/>
      <c r="AX17" s="64" t="n">
        <f aca="false">+AY17*AZ17</f>
        <v>0</v>
      </c>
      <c r="AY17" s="61"/>
      <c r="AZ17" s="61"/>
      <c r="BA17" s="61"/>
      <c r="BB17" s="61"/>
      <c r="BC17" s="64" t="n">
        <f aca="false">+BD17*BE17</f>
        <v>0</v>
      </c>
      <c r="BD17" s="61"/>
      <c r="BE17" s="61"/>
      <c r="BF17" s="61"/>
      <c r="BG17" s="61"/>
      <c r="BH17" s="64" t="n">
        <f aca="false">+BI17*BJ17</f>
        <v>0</v>
      </c>
      <c r="BI17" s="61"/>
      <c r="BJ17" s="65"/>
      <c r="BK17" s="66"/>
      <c r="BL17" s="61"/>
      <c r="BM17" s="64" t="n">
        <f aca="false">+BN17*BO17</f>
        <v>0</v>
      </c>
      <c r="BN17" s="61"/>
      <c r="BO17" s="61"/>
      <c r="BP17" s="61"/>
      <c r="BQ17" s="61"/>
      <c r="BR17" s="64" t="n">
        <f aca="false">+BS17*BT17</f>
        <v>0</v>
      </c>
      <c r="BS17" s="61"/>
      <c r="BT17" s="61"/>
      <c r="BU17" s="61"/>
      <c r="BV17" s="61"/>
      <c r="BW17" s="64" t="n">
        <f aca="false">+BX17*BY17</f>
        <v>0</v>
      </c>
      <c r="BX17" s="61"/>
      <c r="BY17" s="61"/>
      <c r="BZ17" s="61"/>
      <c r="CA17" s="61"/>
      <c r="CB17" s="64" t="n">
        <f aca="false">+CC17*CD17</f>
        <v>0</v>
      </c>
      <c r="CC17" s="61"/>
      <c r="CD17" s="61"/>
      <c r="CE17" s="61"/>
      <c r="CF17" s="61"/>
      <c r="CG17" s="64" t="n">
        <f aca="false">+CH17*CI17</f>
        <v>0</v>
      </c>
      <c r="CH17" s="61"/>
      <c r="CI17" s="62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44" t="n">
        <f aca="false">+I18-S18</f>
        <v>0</v>
      </c>
      <c r="G18" s="45" t="n">
        <f aca="false">+J18-R18</f>
        <v>0</v>
      </c>
      <c r="H18" s="46" t="n">
        <f aca="false">+K18-Q18</f>
        <v>0</v>
      </c>
      <c r="I18" s="47"/>
      <c r="J18" s="48"/>
      <c r="K18" s="49"/>
      <c r="L18" s="50" t="n">
        <f aca="false">+Q18+AN18+AS18+AX18+BC18+BH18+BM18+BR18+BW18+CB18+CG18</f>
        <v>0</v>
      </c>
      <c r="M18" s="51"/>
      <c r="N18" s="52"/>
      <c r="O18" s="53"/>
      <c r="P18" s="52" t="n">
        <v>7</v>
      </c>
      <c r="Q18" s="54" t="n">
        <f aca="false">+V18+Y18+AB18+AE18+AH18+AK18</f>
        <v>0</v>
      </c>
      <c r="R18" s="55" t="n">
        <f aca="false">++AP18+AU18+AZ18+BE18+BJ18</f>
        <v>0</v>
      </c>
      <c r="S18" s="56" t="n">
        <f aca="false">+BO18+BT18+BY18+CD18+CI18</f>
        <v>0</v>
      </c>
      <c r="T18" s="57"/>
      <c r="U18" s="58"/>
      <c r="V18" s="59"/>
      <c r="W18" s="60"/>
      <c r="X18" s="58"/>
      <c r="Y18" s="59"/>
      <c r="Z18" s="57"/>
      <c r="AA18" s="58"/>
      <c r="AB18" s="59"/>
      <c r="AC18" s="61"/>
      <c r="AD18" s="61"/>
      <c r="AE18" s="61"/>
      <c r="AF18" s="61"/>
      <c r="AG18" s="61"/>
      <c r="AH18" s="61"/>
      <c r="AI18" s="61"/>
      <c r="AJ18" s="61"/>
      <c r="AK18" s="62"/>
      <c r="AL18" s="63"/>
      <c r="AM18" s="61"/>
      <c r="AN18" s="64" t="n">
        <f aca="false">+AO18*AP18</f>
        <v>0</v>
      </c>
      <c r="AO18" s="61"/>
      <c r="AP18" s="61"/>
      <c r="AQ18" s="61"/>
      <c r="AR18" s="61"/>
      <c r="AS18" s="64" t="n">
        <f aca="false">+AT18*AU18</f>
        <v>0</v>
      </c>
      <c r="AT18" s="61"/>
      <c r="AU18" s="61"/>
      <c r="AV18" s="61"/>
      <c r="AW18" s="61"/>
      <c r="AX18" s="64" t="n">
        <f aca="false">+AY18*AZ18</f>
        <v>0</v>
      </c>
      <c r="AY18" s="61"/>
      <c r="AZ18" s="61"/>
      <c r="BA18" s="61"/>
      <c r="BB18" s="61"/>
      <c r="BC18" s="64" t="n">
        <f aca="false">+BD18*BE18</f>
        <v>0</v>
      </c>
      <c r="BD18" s="61"/>
      <c r="BE18" s="61"/>
      <c r="BF18" s="61"/>
      <c r="BG18" s="61"/>
      <c r="BH18" s="64" t="n">
        <f aca="false">+BI18*BJ18</f>
        <v>0</v>
      </c>
      <c r="BI18" s="61"/>
      <c r="BJ18" s="65"/>
      <c r="BK18" s="66"/>
      <c r="BL18" s="61"/>
      <c r="BM18" s="64" t="n">
        <f aca="false">+BN18*BO18</f>
        <v>0</v>
      </c>
      <c r="BN18" s="61"/>
      <c r="BO18" s="61"/>
      <c r="BP18" s="61"/>
      <c r="BQ18" s="61"/>
      <c r="BR18" s="64" t="n">
        <f aca="false">+BS18*BT18</f>
        <v>0</v>
      </c>
      <c r="BS18" s="61"/>
      <c r="BT18" s="61"/>
      <c r="BU18" s="61"/>
      <c r="BV18" s="61"/>
      <c r="BW18" s="64" t="n">
        <f aca="false">+BX18*BY18</f>
        <v>0</v>
      </c>
      <c r="BX18" s="61"/>
      <c r="BY18" s="61"/>
      <c r="BZ18" s="61"/>
      <c r="CA18" s="61"/>
      <c r="CB18" s="64" t="n">
        <f aca="false">+CC18*CD18</f>
        <v>0</v>
      </c>
      <c r="CC18" s="61"/>
      <c r="CD18" s="61"/>
      <c r="CE18" s="61"/>
      <c r="CF18" s="61"/>
      <c r="CG18" s="64" t="n">
        <f aca="false">+CH18*CI18</f>
        <v>0</v>
      </c>
      <c r="CH18" s="61"/>
      <c r="CI18" s="62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44" t="n">
        <f aca="false">+I19-S19</f>
        <v>0</v>
      </c>
      <c r="G19" s="45" t="n">
        <f aca="false">+J19-R19</f>
        <v>0</v>
      </c>
      <c r="H19" s="46" t="n">
        <f aca="false">+K19-Q19</f>
        <v>0</v>
      </c>
      <c r="I19" s="47"/>
      <c r="J19" s="48"/>
      <c r="K19" s="49"/>
      <c r="L19" s="50" t="n">
        <f aca="false">+Q19+AN19+AS19+AX19+BC19+BH19+BM19+BR19+BW19+CB19+CG19</f>
        <v>0</v>
      </c>
      <c r="M19" s="51"/>
      <c r="N19" s="52"/>
      <c r="O19" s="53"/>
      <c r="P19" s="52" t="n">
        <v>8</v>
      </c>
      <c r="Q19" s="54" t="n">
        <f aca="false">+V19+Y19+AB19+AE19+AH19+AK19</f>
        <v>0</v>
      </c>
      <c r="R19" s="55" t="n">
        <f aca="false">++AP19+AU19+AZ19+BE19+BJ19</f>
        <v>0</v>
      </c>
      <c r="S19" s="56" t="n">
        <f aca="false">+BO19+BT19+BY19+CD19+CI19</f>
        <v>0</v>
      </c>
      <c r="T19" s="57"/>
      <c r="U19" s="58"/>
      <c r="V19" s="59"/>
      <c r="W19" s="60"/>
      <c r="X19" s="58"/>
      <c r="Y19" s="59"/>
      <c r="Z19" s="57"/>
      <c r="AA19" s="58"/>
      <c r="AB19" s="59"/>
      <c r="AC19" s="61"/>
      <c r="AD19" s="61"/>
      <c r="AE19" s="61"/>
      <c r="AF19" s="61"/>
      <c r="AG19" s="61"/>
      <c r="AH19" s="61"/>
      <c r="AI19" s="61"/>
      <c r="AJ19" s="61"/>
      <c r="AK19" s="62"/>
      <c r="AL19" s="63"/>
      <c r="AM19" s="61"/>
      <c r="AN19" s="64" t="n">
        <f aca="false">+AO19*AP19</f>
        <v>0</v>
      </c>
      <c r="AO19" s="61"/>
      <c r="AP19" s="61"/>
      <c r="AQ19" s="61"/>
      <c r="AR19" s="61"/>
      <c r="AS19" s="64" t="n">
        <f aca="false">+AT19*AU19</f>
        <v>0</v>
      </c>
      <c r="AT19" s="61"/>
      <c r="AU19" s="61"/>
      <c r="AV19" s="61"/>
      <c r="AW19" s="61"/>
      <c r="AX19" s="64" t="n">
        <f aca="false">+AY19*AZ19</f>
        <v>0</v>
      </c>
      <c r="AY19" s="61"/>
      <c r="AZ19" s="61"/>
      <c r="BA19" s="61"/>
      <c r="BB19" s="61"/>
      <c r="BC19" s="64" t="n">
        <f aca="false">+BD19*BE19</f>
        <v>0</v>
      </c>
      <c r="BD19" s="61"/>
      <c r="BE19" s="61"/>
      <c r="BF19" s="61"/>
      <c r="BG19" s="61"/>
      <c r="BH19" s="64" t="n">
        <f aca="false">+BI19*BJ19</f>
        <v>0</v>
      </c>
      <c r="BI19" s="61"/>
      <c r="BJ19" s="65"/>
      <c r="BK19" s="66"/>
      <c r="BL19" s="61"/>
      <c r="BM19" s="64" t="n">
        <f aca="false">+BN19*BO19</f>
        <v>0</v>
      </c>
      <c r="BN19" s="61"/>
      <c r="BO19" s="61"/>
      <c r="BP19" s="61"/>
      <c r="BQ19" s="61"/>
      <c r="BR19" s="64" t="n">
        <f aca="false">+BS19*BT19</f>
        <v>0</v>
      </c>
      <c r="BS19" s="61"/>
      <c r="BT19" s="61"/>
      <c r="BU19" s="61"/>
      <c r="BV19" s="61"/>
      <c r="BW19" s="64" t="n">
        <f aca="false">+BX19*BY19</f>
        <v>0</v>
      </c>
      <c r="BX19" s="61"/>
      <c r="BY19" s="61"/>
      <c r="BZ19" s="61"/>
      <c r="CA19" s="61"/>
      <c r="CB19" s="64" t="n">
        <f aca="false">+CC19*CD19</f>
        <v>0</v>
      </c>
      <c r="CC19" s="61"/>
      <c r="CD19" s="61"/>
      <c r="CE19" s="61"/>
      <c r="CF19" s="61"/>
      <c r="CG19" s="64" t="n">
        <f aca="false">+CH19*CI19</f>
        <v>0</v>
      </c>
      <c r="CH19" s="61"/>
      <c r="CI19" s="62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44" t="n">
        <f aca="false">+I20-S20</f>
        <v>0</v>
      </c>
      <c r="G20" s="45" t="n">
        <f aca="false">+J20-R20</f>
        <v>0</v>
      </c>
      <c r="H20" s="46" t="n">
        <f aca="false">+K20-Q20</f>
        <v>0</v>
      </c>
      <c r="I20" s="47"/>
      <c r="J20" s="48"/>
      <c r="K20" s="49"/>
      <c r="L20" s="50" t="n">
        <f aca="false">+Q20+AN20+AS20+AX20+BC20+BH20+BM20+BR20+BW20+CB20+CG20</f>
        <v>0</v>
      </c>
      <c r="M20" s="51"/>
      <c r="N20" s="52"/>
      <c r="O20" s="53"/>
      <c r="P20" s="52" t="n">
        <v>9</v>
      </c>
      <c r="Q20" s="54" t="n">
        <f aca="false">+V20+Y20+AB20+AE20+AH20+AK20</f>
        <v>0</v>
      </c>
      <c r="R20" s="55" t="n">
        <f aca="false">++AP20+AU20+AZ20+BE20+BJ20</f>
        <v>0</v>
      </c>
      <c r="S20" s="56" t="n">
        <f aca="false">+BO20+BT20+BY20+CD20+CI20</f>
        <v>0</v>
      </c>
      <c r="T20" s="57"/>
      <c r="U20" s="58"/>
      <c r="V20" s="59"/>
      <c r="W20" s="60"/>
      <c r="X20" s="58"/>
      <c r="Y20" s="59"/>
      <c r="Z20" s="57"/>
      <c r="AA20" s="58"/>
      <c r="AB20" s="59"/>
      <c r="AC20" s="61"/>
      <c r="AD20" s="61"/>
      <c r="AE20" s="61"/>
      <c r="AF20" s="61"/>
      <c r="AG20" s="61"/>
      <c r="AH20" s="61"/>
      <c r="AI20" s="61"/>
      <c r="AJ20" s="61"/>
      <c r="AK20" s="62"/>
      <c r="AL20" s="63"/>
      <c r="AM20" s="61"/>
      <c r="AN20" s="64" t="n">
        <f aca="false">+AO20*AP20</f>
        <v>0</v>
      </c>
      <c r="AO20" s="61"/>
      <c r="AP20" s="61"/>
      <c r="AQ20" s="61"/>
      <c r="AR20" s="61"/>
      <c r="AS20" s="64" t="n">
        <f aca="false">+AT20*AU20</f>
        <v>0</v>
      </c>
      <c r="AT20" s="61"/>
      <c r="AU20" s="61"/>
      <c r="AV20" s="61"/>
      <c r="AW20" s="61"/>
      <c r="AX20" s="64" t="n">
        <f aca="false">+AY20*AZ20</f>
        <v>0</v>
      </c>
      <c r="AY20" s="61"/>
      <c r="AZ20" s="61"/>
      <c r="BA20" s="61"/>
      <c r="BB20" s="61"/>
      <c r="BC20" s="64" t="n">
        <f aca="false">+BD20*BE20</f>
        <v>0</v>
      </c>
      <c r="BD20" s="61"/>
      <c r="BE20" s="61"/>
      <c r="BF20" s="61"/>
      <c r="BG20" s="61"/>
      <c r="BH20" s="64" t="n">
        <f aca="false">+BI20*BJ20</f>
        <v>0</v>
      </c>
      <c r="BI20" s="61"/>
      <c r="BJ20" s="65"/>
      <c r="BK20" s="66"/>
      <c r="BL20" s="61"/>
      <c r="BM20" s="64" t="n">
        <f aca="false">+BN20*BO20</f>
        <v>0</v>
      </c>
      <c r="BN20" s="61"/>
      <c r="BO20" s="61"/>
      <c r="BP20" s="61"/>
      <c r="BQ20" s="61"/>
      <c r="BR20" s="64" t="n">
        <f aca="false">+BS20*BT20</f>
        <v>0</v>
      </c>
      <c r="BS20" s="61"/>
      <c r="BT20" s="61"/>
      <c r="BU20" s="61"/>
      <c r="BV20" s="61"/>
      <c r="BW20" s="64" t="n">
        <f aca="false">+BX20*BY20</f>
        <v>0</v>
      </c>
      <c r="BX20" s="61"/>
      <c r="BY20" s="61"/>
      <c r="BZ20" s="61"/>
      <c r="CA20" s="61"/>
      <c r="CB20" s="64" t="n">
        <f aca="false">+CC20*CD20</f>
        <v>0</v>
      </c>
      <c r="CC20" s="61"/>
      <c r="CD20" s="61"/>
      <c r="CE20" s="61"/>
      <c r="CF20" s="61"/>
      <c r="CG20" s="64" t="n">
        <f aca="false">+CH20*CI20</f>
        <v>0</v>
      </c>
      <c r="CH20" s="61"/>
      <c r="CI20" s="62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44" t="n">
        <f aca="false">+I21-S21</f>
        <v>0</v>
      </c>
      <c r="G21" s="45" t="n">
        <f aca="false">+J21-R21</f>
        <v>0</v>
      </c>
      <c r="H21" s="46" t="n">
        <f aca="false">+K21-Q21</f>
        <v>0</v>
      </c>
      <c r="I21" s="47"/>
      <c r="J21" s="48"/>
      <c r="K21" s="49"/>
      <c r="L21" s="50" t="n">
        <f aca="false">+Q21+AN21+AS21+AX21+BC21+BH21+BM21+BR21+BW21+CB21+CG21</f>
        <v>0</v>
      </c>
      <c r="M21" s="51"/>
      <c r="N21" s="52"/>
      <c r="O21" s="53"/>
      <c r="P21" s="52" t="n">
        <v>10</v>
      </c>
      <c r="Q21" s="54" t="n">
        <f aca="false">+V21+Y21+AB21+AE21+AH21+AK21</f>
        <v>0</v>
      </c>
      <c r="R21" s="55" t="n">
        <f aca="false">++AP21+AU21+AZ21+BE21+BJ21</f>
        <v>0</v>
      </c>
      <c r="S21" s="56" t="n">
        <f aca="false">+BO21+BT21+BY21+CD21+CI21</f>
        <v>0</v>
      </c>
      <c r="T21" s="57"/>
      <c r="U21" s="58"/>
      <c r="V21" s="59"/>
      <c r="W21" s="60"/>
      <c r="X21" s="58"/>
      <c r="Y21" s="59"/>
      <c r="Z21" s="57"/>
      <c r="AA21" s="58"/>
      <c r="AB21" s="59"/>
      <c r="AC21" s="61"/>
      <c r="AD21" s="61"/>
      <c r="AE21" s="61"/>
      <c r="AF21" s="61"/>
      <c r="AG21" s="61"/>
      <c r="AH21" s="61"/>
      <c r="AI21" s="61"/>
      <c r="AJ21" s="61"/>
      <c r="AK21" s="62"/>
      <c r="AL21" s="63"/>
      <c r="AM21" s="61"/>
      <c r="AN21" s="64" t="n">
        <f aca="false">+AO21*AP21</f>
        <v>0</v>
      </c>
      <c r="AO21" s="61"/>
      <c r="AP21" s="61"/>
      <c r="AQ21" s="61"/>
      <c r="AR21" s="61"/>
      <c r="AS21" s="64" t="n">
        <f aca="false">+AT21*AU21</f>
        <v>0</v>
      </c>
      <c r="AT21" s="61"/>
      <c r="AU21" s="61"/>
      <c r="AV21" s="61"/>
      <c r="AW21" s="61"/>
      <c r="AX21" s="64" t="n">
        <f aca="false">+AY21*AZ21</f>
        <v>0</v>
      </c>
      <c r="AY21" s="61"/>
      <c r="AZ21" s="61"/>
      <c r="BA21" s="61"/>
      <c r="BB21" s="61"/>
      <c r="BC21" s="64" t="n">
        <f aca="false">+BD21*BE21</f>
        <v>0</v>
      </c>
      <c r="BD21" s="61"/>
      <c r="BE21" s="61"/>
      <c r="BF21" s="61"/>
      <c r="BG21" s="61"/>
      <c r="BH21" s="64" t="n">
        <f aca="false">+BI21*BJ21</f>
        <v>0</v>
      </c>
      <c r="BI21" s="61"/>
      <c r="BJ21" s="65"/>
      <c r="BK21" s="66"/>
      <c r="BL21" s="61"/>
      <c r="BM21" s="64" t="n">
        <f aca="false">+BN21*BO21</f>
        <v>0</v>
      </c>
      <c r="BN21" s="61"/>
      <c r="BO21" s="61"/>
      <c r="BP21" s="61"/>
      <c r="BQ21" s="61"/>
      <c r="BR21" s="64" t="n">
        <f aca="false">+BS21*BT21</f>
        <v>0</v>
      </c>
      <c r="BS21" s="61"/>
      <c r="BT21" s="61"/>
      <c r="BU21" s="61"/>
      <c r="BV21" s="61"/>
      <c r="BW21" s="64" t="n">
        <f aca="false">+BX21*BY21</f>
        <v>0</v>
      </c>
      <c r="BX21" s="61"/>
      <c r="BY21" s="61"/>
      <c r="BZ21" s="61"/>
      <c r="CA21" s="61"/>
      <c r="CB21" s="64" t="n">
        <f aca="false">+CC21*CD21</f>
        <v>0</v>
      </c>
      <c r="CC21" s="61"/>
      <c r="CD21" s="61"/>
      <c r="CE21" s="61"/>
      <c r="CF21" s="61"/>
      <c r="CG21" s="64" t="n">
        <f aca="false">+CH21*CI21</f>
        <v>0</v>
      </c>
      <c r="CH21" s="61"/>
      <c r="CI21" s="62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44" t="n">
        <f aca="false">+I22-S22</f>
        <v>0</v>
      </c>
      <c r="G22" s="45" t="n">
        <f aca="false">+J22-R22</f>
        <v>0</v>
      </c>
      <c r="H22" s="46" t="n">
        <f aca="false">+K22-Q22</f>
        <v>0</v>
      </c>
      <c r="I22" s="47"/>
      <c r="J22" s="48"/>
      <c r="K22" s="49"/>
      <c r="L22" s="50" t="n">
        <f aca="false">+Q22+AN22+AS22+AX22+BC22+BH22+BM22+BR22+BW22+CB22+CG22</f>
        <v>0</v>
      </c>
      <c r="M22" s="51"/>
      <c r="N22" s="52"/>
      <c r="O22" s="53"/>
      <c r="P22" s="52" t="n">
        <v>11</v>
      </c>
      <c r="Q22" s="54" t="n">
        <f aca="false">+V22+Y22+AB22+AE22+AH22+AK22</f>
        <v>0</v>
      </c>
      <c r="R22" s="55" t="n">
        <f aca="false">++AP22+AU22+AZ22+BE22+BJ22</f>
        <v>0</v>
      </c>
      <c r="S22" s="56" t="n">
        <f aca="false">+BO22+BT22+BY22+CD22+CI22</f>
        <v>0</v>
      </c>
      <c r="T22" s="57"/>
      <c r="U22" s="58"/>
      <c r="V22" s="59"/>
      <c r="W22" s="60"/>
      <c r="X22" s="58"/>
      <c r="Y22" s="59"/>
      <c r="Z22" s="57"/>
      <c r="AA22" s="58"/>
      <c r="AB22" s="59"/>
      <c r="AC22" s="61"/>
      <c r="AD22" s="61"/>
      <c r="AE22" s="61"/>
      <c r="AF22" s="61"/>
      <c r="AG22" s="61"/>
      <c r="AH22" s="61"/>
      <c r="AI22" s="61"/>
      <c r="AJ22" s="61"/>
      <c r="AK22" s="62"/>
      <c r="AL22" s="63"/>
      <c r="AM22" s="61"/>
      <c r="AN22" s="64" t="n">
        <f aca="false">+AO22*AP22</f>
        <v>0</v>
      </c>
      <c r="AO22" s="61"/>
      <c r="AP22" s="61"/>
      <c r="AQ22" s="61"/>
      <c r="AR22" s="61"/>
      <c r="AS22" s="64" t="n">
        <f aca="false">+AT22*AU22</f>
        <v>0</v>
      </c>
      <c r="AT22" s="61"/>
      <c r="AU22" s="61"/>
      <c r="AV22" s="61"/>
      <c r="AW22" s="61"/>
      <c r="AX22" s="64" t="n">
        <f aca="false">+AY22*AZ22</f>
        <v>0</v>
      </c>
      <c r="AY22" s="61"/>
      <c r="AZ22" s="61"/>
      <c r="BA22" s="61"/>
      <c r="BB22" s="61"/>
      <c r="BC22" s="64" t="n">
        <f aca="false">+BD22*BE22</f>
        <v>0</v>
      </c>
      <c r="BD22" s="61"/>
      <c r="BE22" s="61"/>
      <c r="BF22" s="61"/>
      <c r="BG22" s="61"/>
      <c r="BH22" s="64" t="n">
        <f aca="false">+BI22*BJ22</f>
        <v>0</v>
      </c>
      <c r="BI22" s="61"/>
      <c r="BJ22" s="65"/>
      <c r="BK22" s="66"/>
      <c r="BL22" s="61"/>
      <c r="BM22" s="64" t="n">
        <f aca="false">+BN22*BO22</f>
        <v>0</v>
      </c>
      <c r="BN22" s="61"/>
      <c r="BO22" s="61"/>
      <c r="BP22" s="61"/>
      <c r="BQ22" s="61"/>
      <c r="BR22" s="64" t="n">
        <f aca="false">+BS22*BT22</f>
        <v>0</v>
      </c>
      <c r="BS22" s="61"/>
      <c r="BT22" s="61"/>
      <c r="BU22" s="61"/>
      <c r="BV22" s="61"/>
      <c r="BW22" s="64" t="n">
        <f aca="false">+BX22*BY22</f>
        <v>0</v>
      </c>
      <c r="BX22" s="61"/>
      <c r="BY22" s="61"/>
      <c r="BZ22" s="61"/>
      <c r="CA22" s="61"/>
      <c r="CB22" s="64" t="n">
        <f aca="false">+CC22*CD22</f>
        <v>0</v>
      </c>
      <c r="CC22" s="61"/>
      <c r="CD22" s="61"/>
      <c r="CE22" s="61"/>
      <c r="CF22" s="61"/>
      <c r="CG22" s="64" t="n">
        <f aca="false">+CH22*CI22</f>
        <v>0</v>
      </c>
      <c r="CH22" s="61"/>
      <c r="CI22" s="62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44" t="n">
        <f aca="false">+I23-S23</f>
        <v>0</v>
      </c>
      <c r="G23" s="45" t="n">
        <f aca="false">+J23-R23</f>
        <v>0</v>
      </c>
      <c r="H23" s="46" t="n">
        <f aca="false">+K23-Q23</f>
        <v>0</v>
      </c>
      <c r="I23" s="47"/>
      <c r="J23" s="48"/>
      <c r="K23" s="49"/>
      <c r="L23" s="50" t="n">
        <f aca="false">+Q23+AN23+AS23+AX23+BC23+BH23+BM23+BR23+BW23+CB23+CG23</f>
        <v>0</v>
      </c>
      <c r="M23" s="51"/>
      <c r="N23" s="52"/>
      <c r="O23" s="53"/>
      <c r="P23" s="52" t="n">
        <v>12</v>
      </c>
      <c r="Q23" s="54" t="n">
        <f aca="false">+V23+Y23+AB23+AE23+AH23+AK23</f>
        <v>0</v>
      </c>
      <c r="R23" s="55" t="n">
        <f aca="false">++AP23+AU23+AZ23+BE23+BJ23</f>
        <v>0</v>
      </c>
      <c r="S23" s="56" t="n">
        <f aca="false">+BO23+BT23+BY23+CD23+CI23</f>
        <v>0</v>
      </c>
      <c r="T23" s="57"/>
      <c r="U23" s="58"/>
      <c r="V23" s="59"/>
      <c r="W23" s="60"/>
      <c r="X23" s="58"/>
      <c r="Y23" s="59"/>
      <c r="Z23" s="57"/>
      <c r="AA23" s="58"/>
      <c r="AB23" s="59"/>
      <c r="AC23" s="61"/>
      <c r="AD23" s="61"/>
      <c r="AE23" s="61"/>
      <c r="AF23" s="61"/>
      <c r="AG23" s="61"/>
      <c r="AH23" s="61"/>
      <c r="AI23" s="61"/>
      <c r="AJ23" s="61"/>
      <c r="AK23" s="62"/>
      <c r="AL23" s="63"/>
      <c r="AM23" s="61"/>
      <c r="AN23" s="64" t="n">
        <f aca="false">+AO23*AP23</f>
        <v>0</v>
      </c>
      <c r="AO23" s="61"/>
      <c r="AP23" s="61"/>
      <c r="AQ23" s="61"/>
      <c r="AR23" s="61"/>
      <c r="AS23" s="64" t="n">
        <f aca="false">+AT23*AU23</f>
        <v>0</v>
      </c>
      <c r="AT23" s="61"/>
      <c r="AU23" s="61"/>
      <c r="AV23" s="61"/>
      <c r="AW23" s="61"/>
      <c r="AX23" s="64" t="n">
        <f aca="false">+AY23*AZ23</f>
        <v>0</v>
      </c>
      <c r="AY23" s="61"/>
      <c r="AZ23" s="61"/>
      <c r="BA23" s="61"/>
      <c r="BB23" s="61"/>
      <c r="BC23" s="64" t="n">
        <f aca="false">+BD23*BE23</f>
        <v>0</v>
      </c>
      <c r="BD23" s="61"/>
      <c r="BE23" s="61"/>
      <c r="BF23" s="61"/>
      <c r="BG23" s="61"/>
      <c r="BH23" s="64" t="n">
        <f aca="false">+BI23*BJ23</f>
        <v>0</v>
      </c>
      <c r="BI23" s="61"/>
      <c r="BJ23" s="65"/>
      <c r="BK23" s="66"/>
      <c r="BL23" s="61"/>
      <c r="BM23" s="64" t="n">
        <f aca="false">+BN23*BO23</f>
        <v>0</v>
      </c>
      <c r="BN23" s="61"/>
      <c r="BO23" s="61"/>
      <c r="BP23" s="61"/>
      <c r="BQ23" s="61"/>
      <c r="BR23" s="64" t="n">
        <f aca="false">+BS23*BT23</f>
        <v>0</v>
      </c>
      <c r="BS23" s="61"/>
      <c r="BT23" s="61"/>
      <c r="BU23" s="61"/>
      <c r="BV23" s="61"/>
      <c r="BW23" s="64" t="n">
        <f aca="false">+BX23*BY23</f>
        <v>0</v>
      </c>
      <c r="BX23" s="61"/>
      <c r="BY23" s="61"/>
      <c r="BZ23" s="61"/>
      <c r="CA23" s="61"/>
      <c r="CB23" s="64" t="n">
        <f aca="false">+CC23*CD23</f>
        <v>0</v>
      </c>
      <c r="CC23" s="61"/>
      <c r="CD23" s="61"/>
      <c r="CE23" s="61"/>
      <c r="CF23" s="61"/>
      <c r="CG23" s="64" t="n">
        <f aca="false">+CH23*CI23</f>
        <v>0</v>
      </c>
      <c r="CH23" s="61"/>
      <c r="CI23" s="62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44" t="n">
        <f aca="false">+I24-S24</f>
        <v>0</v>
      </c>
      <c r="G24" s="45" t="n">
        <f aca="false">+J24-R24</f>
        <v>0</v>
      </c>
      <c r="H24" s="46" t="n">
        <f aca="false">+K24-Q24</f>
        <v>0</v>
      </c>
      <c r="I24" s="47"/>
      <c r="J24" s="48"/>
      <c r="K24" s="49"/>
      <c r="L24" s="50" t="n">
        <f aca="false">+Q24+AN24+AS24+AX24+BC24+BH24+BM24+BR24+BW24+CB24+CG24</f>
        <v>0</v>
      </c>
      <c r="M24" s="51"/>
      <c r="N24" s="52"/>
      <c r="O24" s="53"/>
      <c r="P24" s="52" t="n">
        <v>13</v>
      </c>
      <c r="Q24" s="54" t="n">
        <f aca="false">+V24+Y24+AB24+AE24+AH24+AK24</f>
        <v>0</v>
      </c>
      <c r="R24" s="55" t="n">
        <f aca="false">++AP24+AU24+AZ24+BE24+BJ24</f>
        <v>0</v>
      </c>
      <c r="S24" s="56" t="n">
        <f aca="false">+BO24+BT24+BY24+CD24+CI24</f>
        <v>0</v>
      </c>
      <c r="T24" s="57"/>
      <c r="U24" s="58"/>
      <c r="V24" s="59"/>
      <c r="W24" s="60"/>
      <c r="X24" s="58"/>
      <c r="Y24" s="59"/>
      <c r="Z24" s="57"/>
      <c r="AA24" s="58"/>
      <c r="AB24" s="59"/>
      <c r="AC24" s="61"/>
      <c r="AD24" s="61"/>
      <c r="AE24" s="61"/>
      <c r="AF24" s="61"/>
      <c r="AG24" s="61"/>
      <c r="AH24" s="61"/>
      <c r="AI24" s="61"/>
      <c r="AJ24" s="61"/>
      <c r="AK24" s="62"/>
      <c r="AL24" s="63"/>
      <c r="AM24" s="61"/>
      <c r="AN24" s="64" t="n">
        <f aca="false">+AO24*AP24</f>
        <v>0</v>
      </c>
      <c r="AO24" s="61"/>
      <c r="AP24" s="61"/>
      <c r="AQ24" s="61"/>
      <c r="AR24" s="61"/>
      <c r="AS24" s="64" t="n">
        <f aca="false">+AT24*AU24</f>
        <v>0</v>
      </c>
      <c r="AT24" s="61"/>
      <c r="AU24" s="61"/>
      <c r="AV24" s="61"/>
      <c r="AW24" s="61"/>
      <c r="AX24" s="64" t="n">
        <f aca="false">+AY24*AZ24</f>
        <v>0</v>
      </c>
      <c r="AY24" s="61"/>
      <c r="AZ24" s="61"/>
      <c r="BA24" s="61"/>
      <c r="BB24" s="61"/>
      <c r="BC24" s="64" t="n">
        <f aca="false">+BD24*BE24</f>
        <v>0</v>
      </c>
      <c r="BD24" s="61"/>
      <c r="BE24" s="61"/>
      <c r="BF24" s="61"/>
      <c r="BG24" s="61"/>
      <c r="BH24" s="64" t="n">
        <f aca="false">+BI24*BJ24</f>
        <v>0</v>
      </c>
      <c r="BI24" s="61"/>
      <c r="BJ24" s="65"/>
      <c r="BK24" s="66"/>
      <c r="BL24" s="61"/>
      <c r="BM24" s="64" t="n">
        <f aca="false">+BN24*BO24</f>
        <v>0</v>
      </c>
      <c r="BN24" s="61"/>
      <c r="BO24" s="61"/>
      <c r="BP24" s="61"/>
      <c r="BQ24" s="61"/>
      <c r="BR24" s="64" t="n">
        <f aca="false">+BS24*BT24</f>
        <v>0</v>
      </c>
      <c r="BS24" s="61"/>
      <c r="BT24" s="61"/>
      <c r="BU24" s="61"/>
      <c r="BV24" s="61"/>
      <c r="BW24" s="64" t="n">
        <f aca="false">+BX24*BY24</f>
        <v>0</v>
      </c>
      <c r="BX24" s="61"/>
      <c r="BY24" s="61"/>
      <c r="BZ24" s="61"/>
      <c r="CA24" s="61"/>
      <c r="CB24" s="64" t="n">
        <f aca="false">+CC24*CD24</f>
        <v>0</v>
      </c>
      <c r="CC24" s="61"/>
      <c r="CD24" s="61"/>
      <c r="CE24" s="61"/>
      <c r="CF24" s="61"/>
      <c r="CG24" s="64" t="n">
        <f aca="false">+CH24*CI24</f>
        <v>0</v>
      </c>
      <c r="CH24" s="61"/>
      <c r="CI24" s="62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44" t="n">
        <f aca="false">+I25-S25</f>
        <v>0</v>
      </c>
      <c r="G25" s="45" t="n">
        <f aca="false">+J25-R25</f>
        <v>0</v>
      </c>
      <c r="H25" s="46" t="n">
        <f aca="false">+K25-Q25</f>
        <v>0</v>
      </c>
      <c r="I25" s="47"/>
      <c r="J25" s="48"/>
      <c r="K25" s="49"/>
      <c r="L25" s="50" t="n">
        <f aca="false">+Q25+AN25+AS25+AX25+BC25+BH25+BM25+BR25+BW25+CB25+CG25</f>
        <v>0</v>
      </c>
      <c r="M25" s="51"/>
      <c r="N25" s="52"/>
      <c r="O25" s="53"/>
      <c r="P25" s="52" t="n">
        <v>14</v>
      </c>
      <c r="Q25" s="54" t="n">
        <f aca="false">+V25+Y25+AB25+AE25+AH25+AK25</f>
        <v>0</v>
      </c>
      <c r="R25" s="55" t="n">
        <f aca="false">++AP25+AU25+AZ25+BE25+BJ25</f>
        <v>0</v>
      </c>
      <c r="S25" s="56" t="n">
        <f aca="false">+BO25+BT25+BY25+CD25+CI25</f>
        <v>0</v>
      </c>
      <c r="T25" s="57"/>
      <c r="U25" s="58"/>
      <c r="V25" s="59"/>
      <c r="W25" s="60"/>
      <c r="X25" s="58"/>
      <c r="Y25" s="59"/>
      <c r="Z25" s="57"/>
      <c r="AA25" s="58"/>
      <c r="AB25" s="59"/>
      <c r="AC25" s="61"/>
      <c r="AD25" s="61"/>
      <c r="AE25" s="61"/>
      <c r="AF25" s="61"/>
      <c r="AG25" s="61"/>
      <c r="AH25" s="61"/>
      <c r="AI25" s="61"/>
      <c r="AJ25" s="61"/>
      <c r="AK25" s="62"/>
      <c r="AL25" s="63"/>
      <c r="AM25" s="61"/>
      <c r="AN25" s="64" t="n">
        <f aca="false">+AO25*AP25</f>
        <v>0</v>
      </c>
      <c r="AO25" s="61"/>
      <c r="AP25" s="61"/>
      <c r="AQ25" s="61"/>
      <c r="AR25" s="61"/>
      <c r="AS25" s="64" t="n">
        <f aca="false">+AT25*AU25</f>
        <v>0</v>
      </c>
      <c r="AT25" s="61"/>
      <c r="AU25" s="61"/>
      <c r="AV25" s="61"/>
      <c r="AW25" s="61"/>
      <c r="AX25" s="64" t="n">
        <f aca="false">+AY25*AZ25</f>
        <v>0</v>
      </c>
      <c r="AY25" s="61"/>
      <c r="AZ25" s="61"/>
      <c r="BA25" s="61"/>
      <c r="BB25" s="61"/>
      <c r="BC25" s="64" t="n">
        <f aca="false">+BD25*BE25</f>
        <v>0</v>
      </c>
      <c r="BD25" s="61"/>
      <c r="BE25" s="61"/>
      <c r="BF25" s="61"/>
      <c r="BG25" s="61"/>
      <c r="BH25" s="64" t="n">
        <f aca="false">+BI25*BJ25</f>
        <v>0</v>
      </c>
      <c r="BI25" s="61"/>
      <c r="BJ25" s="65"/>
      <c r="BK25" s="66"/>
      <c r="BL25" s="61"/>
      <c r="BM25" s="64" t="n">
        <f aca="false">+BN25*BO25</f>
        <v>0</v>
      </c>
      <c r="BN25" s="61"/>
      <c r="BO25" s="61"/>
      <c r="BP25" s="61"/>
      <c r="BQ25" s="61"/>
      <c r="BR25" s="64" t="n">
        <f aca="false">+BS25*BT25</f>
        <v>0</v>
      </c>
      <c r="BS25" s="61"/>
      <c r="BT25" s="61"/>
      <c r="BU25" s="61"/>
      <c r="BV25" s="61"/>
      <c r="BW25" s="64" t="n">
        <f aca="false">+BX25*BY25</f>
        <v>0</v>
      </c>
      <c r="BX25" s="61"/>
      <c r="BY25" s="61"/>
      <c r="BZ25" s="61"/>
      <c r="CA25" s="61"/>
      <c r="CB25" s="64" t="n">
        <f aca="false">+CC25*CD25</f>
        <v>0</v>
      </c>
      <c r="CC25" s="61"/>
      <c r="CD25" s="61"/>
      <c r="CE25" s="61"/>
      <c r="CF25" s="61"/>
      <c r="CG25" s="64" t="n">
        <f aca="false">+CH25*CI25</f>
        <v>0</v>
      </c>
      <c r="CH25" s="61"/>
      <c r="CI25" s="62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44" t="n">
        <f aca="false">+I26-S26</f>
        <v>0</v>
      </c>
      <c r="G26" s="45" t="n">
        <f aca="false">+J26-R26</f>
        <v>0</v>
      </c>
      <c r="H26" s="46" t="n">
        <f aca="false">+K26-Q26</f>
        <v>0</v>
      </c>
      <c r="I26" s="47"/>
      <c r="J26" s="48"/>
      <c r="K26" s="49"/>
      <c r="L26" s="50" t="n">
        <f aca="false">+Q26+AN26+AS26+AX26+BC26+BH26+BM26+BR26+BW26+CB26+CG26</f>
        <v>0</v>
      </c>
      <c r="M26" s="51"/>
      <c r="N26" s="52"/>
      <c r="O26" s="53"/>
      <c r="P26" s="52" t="n">
        <v>15</v>
      </c>
      <c r="Q26" s="54" t="n">
        <f aca="false">+V26+Y26+AB26+AE26+AH26+AK26</f>
        <v>0</v>
      </c>
      <c r="R26" s="55" t="n">
        <f aca="false">++AP26+AU26+AZ26+BE26+BJ26</f>
        <v>0</v>
      </c>
      <c r="S26" s="56" t="n">
        <f aca="false">+BO26+BT26+BY26+CD26+CI26</f>
        <v>0</v>
      </c>
      <c r="T26" s="57"/>
      <c r="U26" s="58"/>
      <c r="V26" s="59"/>
      <c r="W26" s="60"/>
      <c r="X26" s="58"/>
      <c r="Y26" s="59"/>
      <c r="Z26" s="57"/>
      <c r="AA26" s="58"/>
      <c r="AB26" s="59"/>
      <c r="AC26" s="61"/>
      <c r="AD26" s="61"/>
      <c r="AE26" s="61"/>
      <c r="AF26" s="61"/>
      <c r="AG26" s="61"/>
      <c r="AH26" s="61"/>
      <c r="AI26" s="61"/>
      <c r="AJ26" s="61"/>
      <c r="AK26" s="62"/>
      <c r="AL26" s="63"/>
      <c r="AM26" s="61"/>
      <c r="AN26" s="64" t="n">
        <f aca="false">+AO26*AP26</f>
        <v>0</v>
      </c>
      <c r="AO26" s="61"/>
      <c r="AP26" s="61"/>
      <c r="AQ26" s="61"/>
      <c r="AR26" s="61"/>
      <c r="AS26" s="64" t="n">
        <f aca="false">+AT26*AU26</f>
        <v>0</v>
      </c>
      <c r="AT26" s="61"/>
      <c r="AU26" s="61"/>
      <c r="AV26" s="61"/>
      <c r="AW26" s="61"/>
      <c r="AX26" s="64" t="n">
        <f aca="false">+AY26*AZ26</f>
        <v>0</v>
      </c>
      <c r="AY26" s="61"/>
      <c r="AZ26" s="61"/>
      <c r="BA26" s="61"/>
      <c r="BB26" s="61"/>
      <c r="BC26" s="64" t="n">
        <f aca="false">+BD26*BE26</f>
        <v>0</v>
      </c>
      <c r="BD26" s="61"/>
      <c r="BE26" s="61"/>
      <c r="BF26" s="61"/>
      <c r="BG26" s="61"/>
      <c r="BH26" s="64" t="n">
        <f aca="false">+BI26*BJ26</f>
        <v>0</v>
      </c>
      <c r="BI26" s="61"/>
      <c r="BJ26" s="65"/>
      <c r="BK26" s="66"/>
      <c r="BL26" s="61"/>
      <c r="BM26" s="64" t="n">
        <f aca="false">+BN26*BO26</f>
        <v>0</v>
      </c>
      <c r="BN26" s="61"/>
      <c r="BO26" s="61"/>
      <c r="BP26" s="61"/>
      <c r="BQ26" s="61"/>
      <c r="BR26" s="64" t="n">
        <f aca="false">+BS26*BT26</f>
        <v>0</v>
      </c>
      <c r="BS26" s="61"/>
      <c r="BT26" s="61"/>
      <c r="BU26" s="61"/>
      <c r="BV26" s="61"/>
      <c r="BW26" s="64" t="n">
        <f aca="false">+BX26*BY26</f>
        <v>0</v>
      </c>
      <c r="BX26" s="61"/>
      <c r="BY26" s="61"/>
      <c r="BZ26" s="61"/>
      <c r="CA26" s="61"/>
      <c r="CB26" s="64" t="n">
        <f aca="false">+CC26*CD26</f>
        <v>0</v>
      </c>
      <c r="CC26" s="61"/>
      <c r="CD26" s="61"/>
      <c r="CE26" s="61"/>
      <c r="CF26" s="61"/>
      <c r="CG26" s="64" t="n">
        <f aca="false">+CH26*CI26</f>
        <v>0</v>
      </c>
      <c r="CH26" s="61"/>
      <c r="CI26" s="62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44" t="n">
        <f aca="false">+I27-S27</f>
        <v>0</v>
      </c>
      <c r="G27" s="45" t="n">
        <f aca="false">+J27-R27</f>
        <v>0</v>
      </c>
      <c r="H27" s="46" t="n">
        <f aca="false">+K27-Q27</f>
        <v>0</v>
      </c>
      <c r="I27" s="47"/>
      <c r="J27" s="48"/>
      <c r="K27" s="49"/>
      <c r="L27" s="50" t="n">
        <f aca="false">+Q27+AN27+AS27+AX27+BC27+BH27+BM27+BR27+BW27+CB27+CG27</f>
        <v>0</v>
      </c>
      <c r="M27" s="51"/>
      <c r="N27" s="52"/>
      <c r="O27" s="53"/>
      <c r="P27" s="52" t="n">
        <v>16</v>
      </c>
      <c r="Q27" s="54" t="n">
        <f aca="false">+V27+Y27+AB27+AE27+AH27+AK27</f>
        <v>0</v>
      </c>
      <c r="R27" s="55" t="n">
        <f aca="false">++AP27+AU27+AZ27+BE27+BJ27</f>
        <v>0</v>
      </c>
      <c r="S27" s="56" t="n">
        <f aca="false">+BO27+BT27+BY27+CD27+CI27</f>
        <v>0</v>
      </c>
      <c r="T27" s="57"/>
      <c r="U27" s="58"/>
      <c r="V27" s="59"/>
      <c r="W27" s="60"/>
      <c r="X27" s="58"/>
      <c r="Y27" s="59"/>
      <c r="Z27" s="57"/>
      <c r="AA27" s="58"/>
      <c r="AB27" s="59"/>
      <c r="AC27" s="61"/>
      <c r="AD27" s="61"/>
      <c r="AE27" s="61"/>
      <c r="AF27" s="61"/>
      <c r="AG27" s="61"/>
      <c r="AH27" s="61"/>
      <c r="AI27" s="61"/>
      <c r="AJ27" s="61"/>
      <c r="AK27" s="62"/>
      <c r="AL27" s="63"/>
      <c r="AM27" s="61"/>
      <c r="AN27" s="64" t="n">
        <f aca="false">+AO27*AP27</f>
        <v>0</v>
      </c>
      <c r="AO27" s="61"/>
      <c r="AP27" s="61"/>
      <c r="AQ27" s="61"/>
      <c r="AR27" s="61"/>
      <c r="AS27" s="64" t="n">
        <f aca="false">+AT27*AU27</f>
        <v>0</v>
      </c>
      <c r="AT27" s="61"/>
      <c r="AU27" s="61"/>
      <c r="AV27" s="61"/>
      <c r="AW27" s="61"/>
      <c r="AX27" s="64" t="n">
        <f aca="false">+AY27*AZ27</f>
        <v>0</v>
      </c>
      <c r="AY27" s="61"/>
      <c r="AZ27" s="61"/>
      <c r="BA27" s="61"/>
      <c r="BB27" s="61"/>
      <c r="BC27" s="64" t="n">
        <f aca="false">+BD27*BE27</f>
        <v>0</v>
      </c>
      <c r="BD27" s="61"/>
      <c r="BE27" s="61"/>
      <c r="BF27" s="61"/>
      <c r="BG27" s="61"/>
      <c r="BH27" s="64" t="n">
        <f aca="false">+BI27*BJ27</f>
        <v>0</v>
      </c>
      <c r="BI27" s="61"/>
      <c r="BJ27" s="65"/>
      <c r="BK27" s="66"/>
      <c r="BL27" s="61"/>
      <c r="BM27" s="64" t="n">
        <f aca="false">+BN27*BO27</f>
        <v>0</v>
      </c>
      <c r="BN27" s="61"/>
      <c r="BO27" s="61"/>
      <c r="BP27" s="61"/>
      <c r="BQ27" s="61"/>
      <c r="BR27" s="64" t="n">
        <f aca="false">+BS27*BT27</f>
        <v>0</v>
      </c>
      <c r="BS27" s="61"/>
      <c r="BT27" s="61"/>
      <c r="BU27" s="61"/>
      <c r="BV27" s="61"/>
      <c r="BW27" s="64" t="n">
        <f aca="false">+BX27*BY27</f>
        <v>0</v>
      </c>
      <c r="BX27" s="61"/>
      <c r="BY27" s="61"/>
      <c r="BZ27" s="61"/>
      <c r="CA27" s="61"/>
      <c r="CB27" s="64" t="n">
        <f aca="false">+CC27*CD27</f>
        <v>0</v>
      </c>
      <c r="CC27" s="61"/>
      <c r="CD27" s="61"/>
      <c r="CE27" s="61"/>
      <c r="CF27" s="61"/>
      <c r="CG27" s="64" t="n">
        <f aca="false">+CH27*CI27</f>
        <v>0</v>
      </c>
      <c r="CH27" s="61"/>
      <c r="CI27" s="62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44" t="n">
        <f aca="false">+I28-S28</f>
        <v>0</v>
      </c>
      <c r="G28" s="45" t="n">
        <f aca="false">+J28-R28</f>
        <v>0</v>
      </c>
      <c r="H28" s="46" t="n">
        <f aca="false">+K28-Q28</f>
        <v>0</v>
      </c>
      <c r="I28" s="47"/>
      <c r="J28" s="48"/>
      <c r="K28" s="49"/>
      <c r="L28" s="50" t="n">
        <f aca="false">+Q28+AN28+AS28+AX28+BC28+BH28+BM28+BR28+BW28+CB28+CG28</f>
        <v>0</v>
      </c>
      <c r="M28" s="51"/>
      <c r="N28" s="52"/>
      <c r="O28" s="53"/>
      <c r="P28" s="52" t="n">
        <v>17</v>
      </c>
      <c r="Q28" s="54" t="n">
        <f aca="false">+V28+Y28+AB28+AE28+AH28+AK28</f>
        <v>0</v>
      </c>
      <c r="R28" s="55" t="n">
        <f aca="false">++AP28+AU28+AZ28+BE28+BJ28</f>
        <v>0</v>
      </c>
      <c r="S28" s="56" t="n">
        <f aca="false">+BO28+BT28+BY28+CD28+CI28</f>
        <v>0</v>
      </c>
      <c r="T28" s="57"/>
      <c r="U28" s="58"/>
      <c r="V28" s="59"/>
      <c r="W28" s="60"/>
      <c r="X28" s="58"/>
      <c r="Y28" s="59"/>
      <c r="Z28" s="57"/>
      <c r="AA28" s="58"/>
      <c r="AB28" s="59"/>
      <c r="AC28" s="61"/>
      <c r="AD28" s="61"/>
      <c r="AE28" s="61"/>
      <c r="AF28" s="61"/>
      <c r="AG28" s="61"/>
      <c r="AH28" s="61"/>
      <c r="AI28" s="61"/>
      <c r="AJ28" s="61"/>
      <c r="AK28" s="62"/>
      <c r="AL28" s="63"/>
      <c r="AM28" s="61"/>
      <c r="AN28" s="64" t="n">
        <f aca="false">+AO28*AP28</f>
        <v>0</v>
      </c>
      <c r="AO28" s="61"/>
      <c r="AP28" s="61"/>
      <c r="AQ28" s="61"/>
      <c r="AR28" s="61"/>
      <c r="AS28" s="64" t="n">
        <f aca="false">+AT28*AU28</f>
        <v>0</v>
      </c>
      <c r="AT28" s="61"/>
      <c r="AU28" s="61"/>
      <c r="AV28" s="61"/>
      <c r="AW28" s="61"/>
      <c r="AX28" s="64" t="n">
        <f aca="false">+AY28*AZ28</f>
        <v>0</v>
      </c>
      <c r="AY28" s="61"/>
      <c r="AZ28" s="61"/>
      <c r="BA28" s="61"/>
      <c r="BB28" s="61"/>
      <c r="BC28" s="64" t="n">
        <f aca="false">+BD28*BE28</f>
        <v>0</v>
      </c>
      <c r="BD28" s="61"/>
      <c r="BE28" s="61"/>
      <c r="BF28" s="61"/>
      <c r="BG28" s="61"/>
      <c r="BH28" s="64" t="n">
        <f aca="false">+BI28*BJ28</f>
        <v>0</v>
      </c>
      <c r="BI28" s="61"/>
      <c r="BJ28" s="65"/>
      <c r="BK28" s="66"/>
      <c r="BL28" s="61"/>
      <c r="BM28" s="64" t="n">
        <f aca="false">+BN28*BO28</f>
        <v>0</v>
      </c>
      <c r="BN28" s="61"/>
      <c r="BO28" s="61"/>
      <c r="BP28" s="61"/>
      <c r="BQ28" s="61"/>
      <c r="BR28" s="64" t="n">
        <f aca="false">+BS28*BT28</f>
        <v>0</v>
      </c>
      <c r="BS28" s="61"/>
      <c r="BT28" s="61"/>
      <c r="BU28" s="61"/>
      <c r="BV28" s="61"/>
      <c r="BW28" s="64" t="n">
        <f aca="false">+BX28*BY28</f>
        <v>0</v>
      </c>
      <c r="BX28" s="61"/>
      <c r="BY28" s="61"/>
      <c r="BZ28" s="61"/>
      <c r="CA28" s="61"/>
      <c r="CB28" s="64" t="n">
        <f aca="false">+CC28*CD28</f>
        <v>0</v>
      </c>
      <c r="CC28" s="61"/>
      <c r="CD28" s="61"/>
      <c r="CE28" s="61"/>
      <c r="CF28" s="61"/>
      <c r="CG28" s="64" t="n">
        <f aca="false">+CH28*CI28</f>
        <v>0</v>
      </c>
      <c r="CH28" s="61"/>
      <c r="CI28" s="62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44" t="n">
        <f aca="false">+I29-S29</f>
        <v>0</v>
      </c>
      <c r="G29" s="45" t="n">
        <f aca="false">+J29-R29</f>
        <v>0</v>
      </c>
      <c r="H29" s="46" t="n">
        <f aca="false">+K29-Q29</f>
        <v>0</v>
      </c>
      <c r="I29" s="47"/>
      <c r="J29" s="48"/>
      <c r="K29" s="49"/>
      <c r="L29" s="50" t="n">
        <f aca="false">+Q29+AN29+AS29+AX29+BC29+BH29+BM29+BR29+BW29+CB29+CG29</f>
        <v>0</v>
      </c>
      <c r="M29" s="51"/>
      <c r="N29" s="52"/>
      <c r="O29" s="53"/>
      <c r="P29" s="52" t="n">
        <v>18</v>
      </c>
      <c r="Q29" s="54" t="n">
        <f aca="false">+V29+Y29+AB29+AE29+AH29+AK29</f>
        <v>0</v>
      </c>
      <c r="R29" s="55" t="n">
        <f aca="false">++AP29+AU29+AZ29+BE29+BJ29</f>
        <v>0</v>
      </c>
      <c r="S29" s="56" t="n">
        <f aca="false">+BO29+BT29+BY29+CD29+CI29</f>
        <v>0</v>
      </c>
      <c r="T29" s="57"/>
      <c r="U29" s="58"/>
      <c r="V29" s="59"/>
      <c r="W29" s="60"/>
      <c r="X29" s="58"/>
      <c r="Y29" s="59"/>
      <c r="Z29" s="57"/>
      <c r="AA29" s="58"/>
      <c r="AB29" s="59"/>
      <c r="AC29" s="61"/>
      <c r="AD29" s="61"/>
      <c r="AE29" s="61"/>
      <c r="AF29" s="61"/>
      <c r="AG29" s="61"/>
      <c r="AH29" s="61"/>
      <c r="AI29" s="61"/>
      <c r="AJ29" s="61"/>
      <c r="AK29" s="62"/>
      <c r="AL29" s="63"/>
      <c r="AM29" s="61"/>
      <c r="AN29" s="64" t="n">
        <f aca="false">+AO29*AP29</f>
        <v>0</v>
      </c>
      <c r="AO29" s="61"/>
      <c r="AP29" s="61"/>
      <c r="AQ29" s="61"/>
      <c r="AR29" s="61"/>
      <c r="AS29" s="64" t="n">
        <f aca="false">+AT29*AU29</f>
        <v>0</v>
      </c>
      <c r="AT29" s="61"/>
      <c r="AU29" s="61"/>
      <c r="AV29" s="61"/>
      <c r="AW29" s="61"/>
      <c r="AX29" s="64" t="n">
        <f aca="false">+AY29*AZ29</f>
        <v>0</v>
      </c>
      <c r="AY29" s="61"/>
      <c r="AZ29" s="61"/>
      <c r="BA29" s="61"/>
      <c r="BB29" s="61"/>
      <c r="BC29" s="64" t="n">
        <f aca="false">+BD29*BE29</f>
        <v>0</v>
      </c>
      <c r="BD29" s="61"/>
      <c r="BE29" s="61"/>
      <c r="BF29" s="61"/>
      <c r="BG29" s="61"/>
      <c r="BH29" s="64" t="n">
        <f aca="false">+BI29*BJ29</f>
        <v>0</v>
      </c>
      <c r="BI29" s="61"/>
      <c r="BJ29" s="65"/>
      <c r="BK29" s="66"/>
      <c r="BL29" s="61"/>
      <c r="BM29" s="64" t="n">
        <f aca="false">+BN29*BO29</f>
        <v>0</v>
      </c>
      <c r="BN29" s="61"/>
      <c r="BO29" s="61"/>
      <c r="BP29" s="61"/>
      <c r="BQ29" s="61"/>
      <c r="BR29" s="64" t="n">
        <f aca="false">+BS29*BT29</f>
        <v>0</v>
      </c>
      <c r="BS29" s="61"/>
      <c r="BT29" s="61"/>
      <c r="BU29" s="61"/>
      <c r="BV29" s="61"/>
      <c r="BW29" s="64" t="n">
        <f aca="false">+BX29*BY29</f>
        <v>0</v>
      </c>
      <c r="BX29" s="61"/>
      <c r="BY29" s="61"/>
      <c r="BZ29" s="61"/>
      <c r="CA29" s="61"/>
      <c r="CB29" s="64" t="n">
        <f aca="false">+CC29*CD29</f>
        <v>0</v>
      </c>
      <c r="CC29" s="61"/>
      <c r="CD29" s="61"/>
      <c r="CE29" s="61"/>
      <c r="CF29" s="61"/>
      <c r="CG29" s="64" t="n">
        <f aca="false">+CH29*CI29</f>
        <v>0</v>
      </c>
      <c r="CH29" s="61"/>
      <c r="CI29" s="62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44" t="n">
        <f aca="false">+I30-S30</f>
        <v>0</v>
      </c>
      <c r="G30" s="45" t="n">
        <f aca="false">+J30-R30</f>
        <v>0</v>
      </c>
      <c r="H30" s="46" t="n">
        <f aca="false">+K30-Q30</f>
        <v>0</v>
      </c>
      <c r="I30" s="47"/>
      <c r="J30" s="48"/>
      <c r="K30" s="49"/>
      <c r="L30" s="50" t="n">
        <f aca="false">+Q30+AN30+AS30+AX30+BC30+BH30+BM30+BR30+BW30+CB30+CG30</f>
        <v>0</v>
      </c>
      <c r="M30" s="51"/>
      <c r="N30" s="52"/>
      <c r="O30" s="53"/>
      <c r="P30" s="52" t="n">
        <v>19</v>
      </c>
      <c r="Q30" s="54" t="n">
        <f aca="false">+V30+Y30+AB30+AE30+AH30+AK30</f>
        <v>0</v>
      </c>
      <c r="R30" s="55" t="n">
        <f aca="false">++AP30+AU30+AZ30+BE30+BJ30</f>
        <v>0</v>
      </c>
      <c r="S30" s="56" t="n">
        <f aca="false">+BO30+BT30+BY30+CD30+CI30</f>
        <v>0</v>
      </c>
      <c r="T30" s="57"/>
      <c r="U30" s="58"/>
      <c r="V30" s="59"/>
      <c r="W30" s="60"/>
      <c r="X30" s="58"/>
      <c r="Y30" s="59"/>
      <c r="Z30" s="57"/>
      <c r="AA30" s="58"/>
      <c r="AB30" s="59"/>
      <c r="AC30" s="61"/>
      <c r="AD30" s="61"/>
      <c r="AE30" s="61"/>
      <c r="AF30" s="61"/>
      <c r="AG30" s="61"/>
      <c r="AH30" s="61"/>
      <c r="AI30" s="61"/>
      <c r="AJ30" s="61"/>
      <c r="AK30" s="62"/>
      <c r="AL30" s="63"/>
      <c r="AM30" s="61"/>
      <c r="AN30" s="64" t="n">
        <f aca="false">+AO30*AP30</f>
        <v>0</v>
      </c>
      <c r="AO30" s="61"/>
      <c r="AP30" s="61"/>
      <c r="AQ30" s="61"/>
      <c r="AR30" s="61"/>
      <c r="AS30" s="64" t="n">
        <f aca="false">+AT30*AU30</f>
        <v>0</v>
      </c>
      <c r="AT30" s="61"/>
      <c r="AU30" s="61"/>
      <c r="AV30" s="61"/>
      <c r="AW30" s="61"/>
      <c r="AX30" s="64" t="n">
        <f aca="false">+AY30*AZ30</f>
        <v>0</v>
      </c>
      <c r="AY30" s="61"/>
      <c r="AZ30" s="61"/>
      <c r="BA30" s="61"/>
      <c r="BB30" s="61"/>
      <c r="BC30" s="64" t="n">
        <f aca="false">+BD30*BE30</f>
        <v>0</v>
      </c>
      <c r="BD30" s="61"/>
      <c r="BE30" s="61"/>
      <c r="BF30" s="61"/>
      <c r="BG30" s="61"/>
      <c r="BH30" s="64" t="n">
        <f aca="false">+BI30*BJ30</f>
        <v>0</v>
      </c>
      <c r="BI30" s="61"/>
      <c r="BJ30" s="65"/>
      <c r="BK30" s="66"/>
      <c r="BL30" s="61"/>
      <c r="BM30" s="64" t="n">
        <f aca="false">+BN30*BO30</f>
        <v>0</v>
      </c>
      <c r="BN30" s="61"/>
      <c r="BO30" s="61"/>
      <c r="BP30" s="61"/>
      <c r="BQ30" s="61"/>
      <c r="BR30" s="64" t="n">
        <f aca="false">+BS30*BT30</f>
        <v>0</v>
      </c>
      <c r="BS30" s="61"/>
      <c r="BT30" s="61"/>
      <c r="BU30" s="61"/>
      <c r="BV30" s="61"/>
      <c r="BW30" s="64" t="n">
        <f aca="false">+BX30*BY30</f>
        <v>0</v>
      </c>
      <c r="BX30" s="61"/>
      <c r="BY30" s="61"/>
      <c r="BZ30" s="61"/>
      <c r="CA30" s="61"/>
      <c r="CB30" s="64" t="n">
        <f aca="false">+CC30*CD30</f>
        <v>0</v>
      </c>
      <c r="CC30" s="61"/>
      <c r="CD30" s="61"/>
      <c r="CE30" s="61"/>
      <c r="CF30" s="61"/>
      <c r="CG30" s="64" t="n">
        <f aca="false">+CH30*CI30</f>
        <v>0</v>
      </c>
      <c r="CH30" s="61"/>
      <c r="CI30" s="62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44" t="n">
        <f aca="false">+I31-S31</f>
        <v>0</v>
      </c>
      <c r="G31" s="45" t="n">
        <f aca="false">+J31-R31</f>
        <v>0</v>
      </c>
      <c r="H31" s="46" t="n">
        <f aca="false">+K31-Q31</f>
        <v>0</v>
      </c>
      <c r="I31" s="47"/>
      <c r="J31" s="48"/>
      <c r="K31" s="49"/>
      <c r="L31" s="50" t="n">
        <f aca="false">+Q31+AN31+AS31+AX31+BC31+BH31+BM31+BR31+BW31+CB31+CG31</f>
        <v>0</v>
      </c>
      <c r="M31" s="51"/>
      <c r="N31" s="52"/>
      <c r="O31" s="53"/>
      <c r="P31" s="52" t="n">
        <v>20</v>
      </c>
      <c r="Q31" s="54" t="n">
        <f aca="false">+V31+Y31+AB31+AE31+AH31+AK31</f>
        <v>0</v>
      </c>
      <c r="R31" s="55" t="n">
        <f aca="false">++AP31+AU31+AZ31+BE31+BJ31</f>
        <v>0</v>
      </c>
      <c r="S31" s="56" t="n">
        <f aca="false">+BO31+BT31+BY31+CD31+CI31</f>
        <v>0</v>
      </c>
      <c r="T31" s="57"/>
      <c r="U31" s="58"/>
      <c r="V31" s="59"/>
      <c r="W31" s="60"/>
      <c r="X31" s="58"/>
      <c r="Y31" s="59"/>
      <c r="Z31" s="57"/>
      <c r="AA31" s="58"/>
      <c r="AB31" s="59"/>
      <c r="AC31" s="61"/>
      <c r="AD31" s="61"/>
      <c r="AE31" s="61"/>
      <c r="AF31" s="61"/>
      <c r="AG31" s="61"/>
      <c r="AH31" s="61"/>
      <c r="AI31" s="61"/>
      <c r="AJ31" s="61"/>
      <c r="AK31" s="62"/>
      <c r="AL31" s="63"/>
      <c r="AM31" s="61"/>
      <c r="AN31" s="64" t="n">
        <f aca="false">+AO31*AP31</f>
        <v>0</v>
      </c>
      <c r="AO31" s="61"/>
      <c r="AP31" s="61"/>
      <c r="AQ31" s="61"/>
      <c r="AR31" s="61"/>
      <c r="AS31" s="64" t="n">
        <f aca="false">+AT31*AU31</f>
        <v>0</v>
      </c>
      <c r="AT31" s="61"/>
      <c r="AU31" s="61"/>
      <c r="AV31" s="61"/>
      <c r="AW31" s="61"/>
      <c r="AX31" s="64" t="n">
        <f aca="false">+AY31*AZ31</f>
        <v>0</v>
      </c>
      <c r="AY31" s="61"/>
      <c r="AZ31" s="61"/>
      <c r="BA31" s="61"/>
      <c r="BB31" s="61"/>
      <c r="BC31" s="64" t="n">
        <f aca="false">+BD31*BE31</f>
        <v>0</v>
      </c>
      <c r="BD31" s="61"/>
      <c r="BE31" s="61"/>
      <c r="BF31" s="61"/>
      <c r="BG31" s="61"/>
      <c r="BH31" s="64" t="n">
        <f aca="false">+BI31*BJ31</f>
        <v>0</v>
      </c>
      <c r="BI31" s="61"/>
      <c r="BJ31" s="65"/>
      <c r="BK31" s="66"/>
      <c r="BL31" s="61"/>
      <c r="BM31" s="64" t="n">
        <f aca="false">+BN31*BO31</f>
        <v>0</v>
      </c>
      <c r="BN31" s="61"/>
      <c r="BO31" s="61"/>
      <c r="BP31" s="61"/>
      <c r="BQ31" s="61"/>
      <c r="BR31" s="64" t="n">
        <f aca="false">+BS31*BT31</f>
        <v>0</v>
      </c>
      <c r="BS31" s="61"/>
      <c r="BT31" s="61"/>
      <c r="BU31" s="61"/>
      <c r="BV31" s="61"/>
      <c r="BW31" s="64" t="n">
        <f aca="false">+BX31*BY31</f>
        <v>0</v>
      </c>
      <c r="BX31" s="61"/>
      <c r="BY31" s="61"/>
      <c r="BZ31" s="61"/>
      <c r="CA31" s="61"/>
      <c r="CB31" s="64" t="n">
        <f aca="false">+CC31*CD31</f>
        <v>0</v>
      </c>
      <c r="CC31" s="61"/>
      <c r="CD31" s="61"/>
      <c r="CE31" s="61"/>
      <c r="CF31" s="61"/>
      <c r="CG31" s="64" t="n">
        <f aca="false">+CH31*CI31</f>
        <v>0</v>
      </c>
      <c r="CH31" s="61"/>
      <c r="CI31" s="62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44" t="n">
        <f aca="false">+I32-S32</f>
        <v>0</v>
      </c>
      <c r="G32" s="45" t="n">
        <f aca="false">+J32-R32</f>
        <v>0</v>
      </c>
      <c r="H32" s="46" t="n">
        <f aca="false">+K32-Q32</f>
        <v>0</v>
      </c>
      <c r="I32" s="47"/>
      <c r="J32" s="48"/>
      <c r="K32" s="49"/>
      <c r="L32" s="50" t="n">
        <f aca="false">+Q32+AN32+AS32+AX32+BC32+BH32+BM32+BR32+BW32+CB32+CG32</f>
        <v>0</v>
      </c>
      <c r="M32" s="51"/>
      <c r="N32" s="52"/>
      <c r="O32" s="53"/>
      <c r="P32" s="52" t="n">
        <v>21</v>
      </c>
      <c r="Q32" s="54" t="n">
        <f aca="false">+V32+Y32+AB32+AE32+AH32+AK32</f>
        <v>0</v>
      </c>
      <c r="R32" s="55" t="n">
        <f aca="false">++AP32+AU32+AZ32+BE32+BJ32</f>
        <v>0</v>
      </c>
      <c r="S32" s="56" t="n">
        <f aca="false">+BO32+BT32+BY32+CD32+CI32</f>
        <v>0</v>
      </c>
      <c r="T32" s="57"/>
      <c r="U32" s="58"/>
      <c r="V32" s="59"/>
      <c r="W32" s="60"/>
      <c r="X32" s="58"/>
      <c r="Y32" s="59"/>
      <c r="Z32" s="57"/>
      <c r="AA32" s="58"/>
      <c r="AB32" s="59"/>
      <c r="AC32" s="61"/>
      <c r="AD32" s="61"/>
      <c r="AE32" s="61"/>
      <c r="AF32" s="61"/>
      <c r="AG32" s="61"/>
      <c r="AH32" s="61"/>
      <c r="AI32" s="61"/>
      <c r="AJ32" s="61"/>
      <c r="AK32" s="62"/>
      <c r="AL32" s="63"/>
      <c r="AM32" s="61"/>
      <c r="AN32" s="64" t="n">
        <f aca="false">+AO32*AP32</f>
        <v>0</v>
      </c>
      <c r="AO32" s="61"/>
      <c r="AP32" s="61"/>
      <c r="AQ32" s="61"/>
      <c r="AR32" s="61"/>
      <c r="AS32" s="64" t="n">
        <f aca="false">+AT32*AU32</f>
        <v>0</v>
      </c>
      <c r="AT32" s="61"/>
      <c r="AU32" s="61"/>
      <c r="AV32" s="61"/>
      <c r="AW32" s="61"/>
      <c r="AX32" s="64" t="n">
        <f aca="false">+AY32*AZ32</f>
        <v>0</v>
      </c>
      <c r="AY32" s="61"/>
      <c r="AZ32" s="61"/>
      <c r="BA32" s="61"/>
      <c r="BB32" s="61"/>
      <c r="BC32" s="64" t="n">
        <f aca="false">+BD32*BE32</f>
        <v>0</v>
      </c>
      <c r="BD32" s="61"/>
      <c r="BE32" s="61"/>
      <c r="BF32" s="61"/>
      <c r="BG32" s="61"/>
      <c r="BH32" s="64" t="n">
        <f aca="false">+BI32*BJ32</f>
        <v>0</v>
      </c>
      <c r="BI32" s="61"/>
      <c r="BJ32" s="65"/>
      <c r="BK32" s="66"/>
      <c r="BL32" s="61"/>
      <c r="BM32" s="64" t="n">
        <f aca="false">+BN32*BO32</f>
        <v>0</v>
      </c>
      <c r="BN32" s="61"/>
      <c r="BO32" s="61"/>
      <c r="BP32" s="61"/>
      <c r="BQ32" s="61"/>
      <c r="BR32" s="64" t="n">
        <f aca="false">+BS32*BT32</f>
        <v>0</v>
      </c>
      <c r="BS32" s="61"/>
      <c r="BT32" s="61"/>
      <c r="BU32" s="61"/>
      <c r="BV32" s="61"/>
      <c r="BW32" s="64" t="n">
        <f aca="false">+BX32*BY32</f>
        <v>0</v>
      </c>
      <c r="BX32" s="61"/>
      <c r="BY32" s="61"/>
      <c r="BZ32" s="61"/>
      <c r="CA32" s="61"/>
      <c r="CB32" s="64" t="n">
        <f aca="false">+CC32*CD32</f>
        <v>0</v>
      </c>
      <c r="CC32" s="61"/>
      <c r="CD32" s="61"/>
      <c r="CE32" s="61"/>
      <c r="CF32" s="61"/>
      <c r="CG32" s="64" t="n">
        <f aca="false">+CH32*CI32</f>
        <v>0</v>
      </c>
      <c r="CH32" s="61"/>
      <c r="CI32" s="62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44" t="n">
        <f aca="false">+I33-S33</f>
        <v>0</v>
      </c>
      <c r="G33" s="45" t="n">
        <f aca="false">+J33-R33</f>
        <v>0</v>
      </c>
      <c r="H33" s="46" t="n">
        <f aca="false">+K33-Q33</f>
        <v>0</v>
      </c>
      <c r="I33" s="47"/>
      <c r="J33" s="48"/>
      <c r="K33" s="49"/>
      <c r="L33" s="50" t="n">
        <f aca="false">+Q33+AN33+AS33+AX33+BC33+BH33+BM33+BR33+BW33+CB33+CG33</f>
        <v>0</v>
      </c>
      <c r="M33" s="51"/>
      <c r="N33" s="52"/>
      <c r="O33" s="53"/>
      <c r="P33" s="52" t="n">
        <v>22</v>
      </c>
      <c r="Q33" s="54" t="n">
        <f aca="false">+V33+Y33+AB33+AE33+AH33+AK33</f>
        <v>0</v>
      </c>
      <c r="R33" s="55" t="n">
        <f aca="false">++AP33+AU33+AZ33+BE33+BJ33</f>
        <v>0</v>
      </c>
      <c r="S33" s="56" t="n">
        <f aca="false">+BO33+BT33+BY33+CD33+CI33</f>
        <v>0</v>
      </c>
      <c r="T33" s="57"/>
      <c r="U33" s="58"/>
      <c r="V33" s="59"/>
      <c r="W33" s="60"/>
      <c r="X33" s="58"/>
      <c r="Y33" s="59"/>
      <c r="Z33" s="57"/>
      <c r="AA33" s="58"/>
      <c r="AB33" s="59"/>
      <c r="AC33" s="61"/>
      <c r="AD33" s="61"/>
      <c r="AE33" s="61"/>
      <c r="AF33" s="61"/>
      <c r="AG33" s="61"/>
      <c r="AH33" s="61"/>
      <c r="AI33" s="61"/>
      <c r="AJ33" s="61"/>
      <c r="AK33" s="62"/>
      <c r="AL33" s="63"/>
      <c r="AM33" s="61"/>
      <c r="AN33" s="64" t="n">
        <f aca="false">+AO33*AP33</f>
        <v>0</v>
      </c>
      <c r="AO33" s="61"/>
      <c r="AP33" s="61"/>
      <c r="AQ33" s="61"/>
      <c r="AR33" s="61"/>
      <c r="AS33" s="64" t="n">
        <f aca="false">+AT33*AU33</f>
        <v>0</v>
      </c>
      <c r="AT33" s="61"/>
      <c r="AU33" s="61"/>
      <c r="AV33" s="61"/>
      <c r="AW33" s="61"/>
      <c r="AX33" s="64" t="n">
        <f aca="false">+AY33*AZ33</f>
        <v>0</v>
      </c>
      <c r="AY33" s="61"/>
      <c r="AZ33" s="61"/>
      <c r="BA33" s="61"/>
      <c r="BB33" s="61"/>
      <c r="BC33" s="64" t="n">
        <f aca="false">+BD33*BE33</f>
        <v>0</v>
      </c>
      <c r="BD33" s="61"/>
      <c r="BE33" s="61"/>
      <c r="BF33" s="61"/>
      <c r="BG33" s="61"/>
      <c r="BH33" s="64" t="n">
        <f aca="false">+BI33*BJ33</f>
        <v>0</v>
      </c>
      <c r="BI33" s="61"/>
      <c r="BJ33" s="65"/>
      <c r="BK33" s="66"/>
      <c r="BL33" s="61"/>
      <c r="BM33" s="64" t="n">
        <f aca="false">+BN33*BO33</f>
        <v>0</v>
      </c>
      <c r="BN33" s="61"/>
      <c r="BO33" s="61"/>
      <c r="BP33" s="61"/>
      <c r="BQ33" s="61"/>
      <c r="BR33" s="64" t="n">
        <f aca="false">+BS33*BT33</f>
        <v>0</v>
      </c>
      <c r="BS33" s="61"/>
      <c r="BT33" s="61"/>
      <c r="BU33" s="61"/>
      <c r="BV33" s="61"/>
      <c r="BW33" s="64" t="n">
        <f aca="false">+BX33*BY33</f>
        <v>0</v>
      </c>
      <c r="BX33" s="61"/>
      <c r="BY33" s="61"/>
      <c r="BZ33" s="61"/>
      <c r="CA33" s="61"/>
      <c r="CB33" s="64" t="n">
        <f aca="false">+CC33*CD33</f>
        <v>0</v>
      </c>
      <c r="CC33" s="61"/>
      <c r="CD33" s="61"/>
      <c r="CE33" s="61"/>
      <c r="CF33" s="61"/>
      <c r="CG33" s="64" t="n">
        <f aca="false">+CH33*CI33</f>
        <v>0</v>
      </c>
      <c r="CH33" s="61"/>
      <c r="CI33" s="62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44" t="n">
        <f aca="false">+I34-S34</f>
        <v>0</v>
      </c>
      <c r="G34" s="45" t="n">
        <f aca="false">+J34-R34</f>
        <v>0</v>
      </c>
      <c r="H34" s="46" t="n">
        <f aca="false">+K34-Q34</f>
        <v>0</v>
      </c>
      <c r="I34" s="47"/>
      <c r="J34" s="48"/>
      <c r="K34" s="49"/>
      <c r="L34" s="50" t="n">
        <f aca="false">+Q34+AN34+AS34+AX34+BC34+BH34+BM34+BR34+BW34+CB34+CG34</f>
        <v>0</v>
      </c>
      <c r="M34" s="51"/>
      <c r="N34" s="52"/>
      <c r="O34" s="53"/>
      <c r="P34" s="52" t="n">
        <v>23</v>
      </c>
      <c r="Q34" s="54" t="n">
        <f aca="false">+V34+Y34+AB34+AE34+AH34+AK34</f>
        <v>0</v>
      </c>
      <c r="R34" s="55" t="n">
        <f aca="false">++AP34+AU34+AZ34+BE34+BJ34</f>
        <v>0</v>
      </c>
      <c r="S34" s="56" t="n">
        <f aca="false">+BO34+BT34+BY34+CD34+CI34</f>
        <v>0</v>
      </c>
      <c r="T34" s="57"/>
      <c r="U34" s="58"/>
      <c r="V34" s="59"/>
      <c r="W34" s="60"/>
      <c r="X34" s="58"/>
      <c r="Y34" s="59"/>
      <c r="Z34" s="57"/>
      <c r="AA34" s="58"/>
      <c r="AB34" s="59"/>
      <c r="AC34" s="61"/>
      <c r="AD34" s="61"/>
      <c r="AE34" s="61"/>
      <c r="AF34" s="61"/>
      <c r="AG34" s="61"/>
      <c r="AH34" s="61"/>
      <c r="AI34" s="61"/>
      <c r="AJ34" s="61"/>
      <c r="AK34" s="62"/>
      <c r="AL34" s="63"/>
      <c r="AM34" s="61"/>
      <c r="AN34" s="64" t="n">
        <f aca="false">+AO34*AP34</f>
        <v>0</v>
      </c>
      <c r="AO34" s="61"/>
      <c r="AP34" s="61"/>
      <c r="AQ34" s="61"/>
      <c r="AR34" s="61"/>
      <c r="AS34" s="64" t="n">
        <f aca="false">+AT34*AU34</f>
        <v>0</v>
      </c>
      <c r="AT34" s="61"/>
      <c r="AU34" s="61"/>
      <c r="AV34" s="61"/>
      <c r="AW34" s="61"/>
      <c r="AX34" s="64" t="n">
        <f aca="false">+AY34*AZ34</f>
        <v>0</v>
      </c>
      <c r="AY34" s="61"/>
      <c r="AZ34" s="61"/>
      <c r="BA34" s="61"/>
      <c r="BB34" s="61"/>
      <c r="BC34" s="64" t="n">
        <f aca="false">+BD34*BE34</f>
        <v>0</v>
      </c>
      <c r="BD34" s="61"/>
      <c r="BE34" s="61"/>
      <c r="BF34" s="61"/>
      <c r="BG34" s="61"/>
      <c r="BH34" s="64" t="n">
        <f aca="false">+BI34*BJ34</f>
        <v>0</v>
      </c>
      <c r="BI34" s="61"/>
      <c r="BJ34" s="65"/>
      <c r="BK34" s="66"/>
      <c r="BL34" s="61"/>
      <c r="BM34" s="64" t="n">
        <f aca="false">+BN34*BO34</f>
        <v>0</v>
      </c>
      <c r="BN34" s="61"/>
      <c r="BO34" s="61"/>
      <c r="BP34" s="61"/>
      <c r="BQ34" s="61"/>
      <c r="BR34" s="64" t="n">
        <f aca="false">+BS34*BT34</f>
        <v>0</v>
      </c>
      <c r="BS34" s="61"/>
      <c r="BT34" s="61"/>
      <c r="BU34" s="61"/>
      <c r="BV34" s="61"/>
      <c r="BW34" s="64" t="n">
        <f aca="false">+BX34*BY34</f>
        <v>0</v>
      </c>
      <c r="BX34" s="61"/>
      <c r="BY34" s="61"/>
      <c r="BZ34" s="61"/>
      <c r="CA34" s="61"/>
      <c r="CB34" s="64" t="n">
        <f aca="false">+CC34*CD34</f>
        <v>0</v>
      </c>
      <c r="CC34" s="61"/>
      <c r="CD34" s="61"/>
      <c r="CE34" s="61"/>
      <c r="CF34" s="61"/>
      <c r="CG34" s="64" t="n">
        <f aca="false">+CH34*CI34</f>
        <v>0</v>
      </c>
      <c r="CH34" s="61"/>
      <c r="CI34" s="62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44" t="n">
        <f aca="false">+I35-S35</f>
        <v>0</v>
      </c>
      <c r="G35" s="45" t="n">
        <f aca="false">+J35-R35</f>
        <v>0</v>
      </c>
      <c r="H35" s="46" t="n">
        <f aca="false">+K35-Q35</f>
        <v>0</v>
      </c>
      <c r="I35" s="47"/>
      <c r="J35" s="48"/>
      <c r="K35" s="49"/>
      <c r="L35" s="50" t="n">
        <f aca="false">+Q35+AN35+AS35+AX35+BC35+BH35+BM35+BR35+BW35+CB35+CG35</f>
        <v>0</v>
      </c>
      <c r="M35" s="51"/>
      <c r="N35" s="52"/>
      <c r="O35" s="53"/>
      <c r="P35" s="52" t="n">
        <v>24</v>
      </c>
      <c r="Q35" s="54" t="n">
        <f aca="false">+V35+Y35+AB35+AE35+AH35+AK35</f>
        <v>0</v>
      </c>
      <c r="R35" s="55" t="n">
        <f aca="false">++AP35+AU35+AZ35+BE35+BJ35</f>
        <v>0</v>
      </c>
      <c r="S35" s="56" t="n">
        <f aca="false">+BO35+BT35+BY35+CD35+CI35</f>
        <v>0</v>
      </c>
      <c r="T35" s="57"/>
      <c r="U35" s="58"/>
      <c r="V35" s="59"/>
      <c r="W35" s="60"/>
      <c r="X35" s="58"/>
      <c r="Y35" s="59"/>
      <c r="Z35" s="57"/>
      <c r="AA35" s="58"/>
      <c r="AB35" s="59"/>
      <c r="AC35" s="61"/>
      <c r="AD35" s="61"/>
      <c r="AE35" s="61"/>
      <c r="AF35" s="61"/>
      <c r="AG35" s="61"/>
      <c r="AH35" s="61"/>
      <c r="AI35" s="61"/>
      <c r="AJ35" s="61"/>
      <c r="AK35" s="62"/>
      <c r="AL35" s="63"/>
      <c r="AM35" s="61"/>
      <c r="AN35" s="64" t="n">
        <f aca="false">+AO35*AP35</f>
        <v>0</v>
      </c>
      <c r="AO35" s="61"/>
      <c r="AP35" s="61"/>
      <c r="AQ35" s="61"/>
      <c r="AR35" s="61"/>
      <c r="AS35" s="64" t="n">
        <f aca="false">+AT35*AU35</f>
        <v>0</v>
      </c>
      <c r="AT35" s="61"/>
      <c r="AU35" s="61"/>
      <c r="AV35" s="61"/>
      <c r="AW35" s="61"/>
      <c r="AX35" s="64" t="n">
        <f aca="false">+AY35*AZ35</f>
        <v>0</v>
      </c>
      <c r="AY35" s="61"/>
      <c r="AZ35" s="61"/>
      <c r="BA35" s="61"/>
      <c r="BB35" s="61"/>
      <c r="BC35" s="64" t="n">
        <f aca="false">+BD35*BE35</f>
        <v>0</v>
      </c>
      <c r="BD35" s="61"/>
      <c r="BE35" s="61"/>
      <c r="BF35" s="61"/>
      <c r="BG35" s="61"/>
      <c r="BH35" s="64" t="n">
        <f aca="false">+BI35*BJ35</f>
        <v>0</v>
      </c>
      <c r="BI35" s="61"/>
      <c r="BJ35" s="65"/>
      <c r="BK35" s="66"/>
      <c r="BL35" s="61"/>
      <c r="BM35" s="64" t="n">
        <f aca="false">+BN35*BO35</f>
        <v>0</v>
      </c>
      <c r="BN35" s="61"/>
      <c r="BO35" s="61"/>
      <c r="BP35" s="61"/>
      <c r="BQ35" s="61"/>
      <c r="BR35" s="64" t="n">
        <f aca="false">+BS35*BT35</f>
        <v>0</v>
      </c>
      <c r="BS35" s="61"/>
      <c r="BT35" s="61"/>
      <c r="BU35" s="61"/>
      <c r="BV35" s="61"/>
      <c r="BW35" s="64" t="n">
        <f aca="false">+BX35*BY35</f>
        <v>0</v>
      </c>
      <c r="BX35" s="61"/>
      <c r="BY35" s="61"/>
      <c r="BZ35" s="61"/>
      <c r="CA35" s="61"/>
      <c r="CB35" s="64" t="n">
        <f aca="false">+CC35*CD35</f>
        <v>0</v>
      </c>
      <c r="CC35" s="61"/>
      <c r="CD35" s="61"/>
      <c r="CE35" s="61"/>
      <c r="CF35" s="61"/>
      <c r="CG35" s="64" t="n">
        <f aca="false">+CH35*CI35</f>
        <v>0</v>
      </c>
      <c r="CH35" s="61"/>
      <c r="CI35" s="62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44" t="n">
        <f aca="false">+I36-S36</f>
        <v>0</v>
      </c>
      <c r="G36" s="45" t="n">
        <f aca="false">+J36-R36</f>
        <v>0</v>
      </c>
      <c r="H36" s="46" t="n">
        <f aca="false">+K36-Q36</f>
        <v>0</v>
      </c>
      <c r="I36" s="47"/>
      <c r="J36" s="48"/>
      <c r="K36" s="49"/>
      <c r="L36" s="50" t="n">
        <f aca="false">+Q36+AN36+AS36+AX36+BC36+BH36+BM36+BR36+BW36+CB36+CG36</f>
        <v>0</v>
      </c>
      <c r="M36" s="51"/>
      <c r="N36" s="52"/>
      <c r="O36" s="53"/>
      <c r="P36" s="52" t="n">
        <v>25</v>
      </c>
      <c r="Q36" s="54" t="n">
        <f aca="false">+V36+Y36+AB36+AE36+AH36+AK36</f>
        <v>0</v>
      </c>
      <c r="R36" s="55" t="n">
        <f aca="false">++AP36+AU36+AZ36+BE36+BJ36</f>
        <v>0</v>
      </c>
      <c r="S36" s="56" t="n">
        <f aca="false">+BO36+BT36+BY36+CD36+CI36</f>
        <v>0</v>
      </c>
      <c r="T36" s="57"/>
      <c r="U36" s="58"/>
      <c r="V36" s="59"/>
      <c r="W36" s="60"/>
      <c r="X36" s="58"/>
      <c r="Y36" s="59"/>
      <c r="Z36" s="57"/>
      <c r="AA36" s="58"/>
      <c r="AB36" s="59"/>
      <c r="AC36" s="61"/>
      <c r="AD36" s="61"/>
      <c r="AE36" s="61"/>
      <c r="AF36" s="61"/>
      <c r="AG36" s="61"/>
      <c r="AH36" s="61"/>
      <c r="AI36" s="61"/>
      <c r="AJ36" s="61"/>
      <c r="AK36" s="62"/>
      <c r="AL36" s="63"/>
      <c r="AM36" s="61"/>
      <c r="AN36" s="64" t="n">
        <f aca="false">+AO36*AP36</f>
        <v>0</v>
      </c>
      <c r="AO36" s="61"/>
      <c r="AP36" s="61"/>
      <c r="AQ36" s="61"/>
      <c r="AR36" s="61"/>
      <c r="AS36" s="64" t="n">
        <f aca="false">+AT36*AU36</f>
        <v>0</v>
      </c>
      <c r="AT36" s="61"/>
      <c r="AU36" s="61"/>
      <c r="AV36" s="61"/>
      <c r="AW36" s="61"/>
      <c r="AX36" s="64" t="n">
        <f aca="false">+AY36*AZ36</f>
        <v>0</v>
      </c>
      <c r="AY36" s="61"/>
      <c r="AZ36" s="61"/>
      <c r="BA36" s="61"/>
      <c r="BB36" s="61"/>
      <c r="BC36" s="64" t="n">
        <f aca="false">+BD36*BE36</f>
        <v>0</v>
      </c>
      <c r="BD36" s="61"/>
      <c r="BE36" s="61"/>
      <c r="BF36" s="61"/>
      <c r="BG36" s="61"/>
      <c r="BH36" s="64" t="n">
        <f aca="false">+BI36*BJ36</f>
        <v>0</v>
      </c>
      <c r="BI36" s="61"/>
      <c r="BJ36" s="65"/>
      <c r="BK36" s="66"/>
      <c r="BL36" s="61"/>
      <c r="BM36" s="64" t="n">
        <f aca="false">+BN36*BO36</f>
        <v>0</v>
      </c>
      <c r="BN36" s="61"/>
      <c r="BO36" s="61"/>
      <c r="BP36" s="61"/>
      <c r="BQ36" s="61"/>
      <c r="BR36" s="64" t="n">
        <f aca="false">+BS36*BT36</f>
        <v>0</v>
      </c>
      <c r="BS36" s="61"/>
      <c r="BT36" s="61"/>
      <c r="BU36" s="61"/>
      <c r="BV36" s="61"/>
      <c r="BW36" s="64" t="n">
        <f aca="false">+BX36*BY36</f>
        <v>0</v>
      </c>
      <c r="BX36" s="61"/>
      <c r="BY36" s="61"/>
      <c r="BZ36" s="61"/>
      <c r="CA36" s="61"/>
      <c r="CB36" s="64" t="n">
        <f aca="false">+CC36*CD36</f>
        <v>0</v>
      </c>
      <c r="CC36" s="61"/>
      <c r="CD36" s="61"/>
      <c r="CE36" s="61"/>
      <c r="CF36" s="61"/>
      <c r="CG36" s="64" t="n">
        <f aca="false">+CH36*CI36</f>
        <v>0</v>
      </c>
      <c r="CH36" s="61"/>
      <c r="CI36" s="62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44" t="n">
        <f aca="false">+I37-S37</f>
        <v>0</v>
      </c>
      <c r="G37" s="45" t="n">
        <f aca="false">+J37-R37</f>
        <v>0</v>
      </c>
      <c r="H37" s="46" t="n">
        <f aca="false">+K37-Q37</f>
        <v>0</v>
      </c>
      <c r="I37" s="47"/>
      <c r="J37" s="48"/>
      <c r="K37" s="49"/>
      <c r="L37" s="50" t="n">
        <f aca="false">+Q37+AN37+AS37+AX37+BC37+BH37+BM37+BR37+BW37+CB37+CG37</f>
        <v>0</v>
      </c>
      <c r="M37" s="51"/>
      <c r="N37" s="52"/>
      <c r="O37" s="53"/>
      <c r="P37" s="52" t="n">
        <v>26</v>
      </c>
      <c r="Q37" s="54" t="n">
        <f aca="false">+V37+Y37+AB37+AE37+AH37+AK37</f>
        <v>0</v>
      </c>
      <c r="R37" s="55" t="n">
        <f aca="false">++AP37+AU37+AZ37+BE37+BJ37</f>
        <v>0</v>
      </c>
      <c r="S37" s="56" t="n">
        <f aca="false">+BO37+BT37+BY37+CD37+CI37</f>
        <v>0</v>
      </c>
      <c r="T37" s="57"/>
      <c r="U37" s="58"/>
      <c r="V37" s="59"/>
      <c r="W37" s="60"/>
      <c r="X37" s="58"/>
      <c r="Y37" s="59"/>
      <c r="Z37" s="57"/>
      <c r="AA37" s="58"/>
      <c r="AB37" s="59"/>
      <c r="AC37" s="61"/>
      <c r="AD37" s="61"/>
      <c r="AE37" s="61"/>
      <c r="AF37" s="61"/>
      <c r="AG37" s="61"/>
      <c r="AH37" s="61"/>
      <c r="AI37" s="61"/>
      <c r="AJ37" s="61"/>
      <c r="AK37" s="62"/>
      <c r="AL37" s="63"/>
      <c r="AM37" s="61"/>
      <c r="AN37" s="64" t="n">
        <f aca="false">+AO37*AP37</f>
        <v>0</v>
      </c>
      <c r="AO37" s="61"/>
      <c r="AP37" s="61"/>
      <c r="AQ37" s="61"/>
      <c r="AR37" s="61"/>
      <c r="AS37" s="64" t="n">
        <f aca="false">+AT37*AU37</f>
        <v>0</v>
      </c>
      <c r="AT37" s="61"/>
      <c r="AU37" s="61"/>
      <c r="AV37" s="61"/>
      <c r="AW37" s="61"/>
      <c r="AX37" s="64" t="n">
        <f aca="false">+AY37*AZ37</f>
        <v>0</v>
      </c>
      <c r="AY37" s="61"/>
      <c r="AZ37" s="61"/>
      <c r="BA37" s="61"/>
      <c r="BB37" s="61"/>
      <c r="BC37" s="64" t="n">
        <f aca="false">+BD37*BE37</f>
        <v>0</v>
      </c>
      <c r="BD37" s="61"/>
      <c r="BE37" s="61"/>
      <c r="BF37" s="61"/>
      <c r="BG37" s="61"/>
      <c r="BH37" s="64" t="n">
        <f aca="false">+BI37*BJ37</f>
        <v>0</v>
      </c>
      <c r="BI37" s="61"/>
      <c r="BJ37" s="65"/>
      <c r="BK37" s="66"/>
      <c r="BL37" s="61"/>
      <c r="BM37" s="64" t="n">
        <f aca="false">+BN37*BO37</f>
        <v>0</v>
      </c>
      <c r="BN37" s="61"/>
      <c r="BO37" s="61"/>
      <c r="BP37" s="61"/>
      <c r="BQ37" s="61"/>
      <c r="BR37" s="64" t="n">
        <f aca="false">+BS37*BT37</f>
        <v>0</v>
      </c>
      <c r="BS37" s="61"/>
      <c r="BT37" s="61"/>
      <c r="BU37" s="61"/>
      <c r="BV37" s="61"/>
      <c r="BW37" s="64" t="n">
        <f aca="false">+BX37*BY37</f>
        <v>0</v>
      </c>
      <c r="BX37" s="61"/>
      <c r="BY37" s="61"/>
      <c r="BZ37" s="61"/>
      <c r="CA37" s="61"/>
      <c r="CB37" s="64" t="n">
        <f aca="false">+CC37*CD37</f>
        <v>0</v>
      </c>
      <c r="CC37" s="61"/>
      <c r="CD37" s="61"/>
      <c r="CE37" s="61"/>
      <c r="CF37" s="61"/>
      <c r="CG37" s="64" t="n">
        <f aca="false">+CH37*CI37</f>
        <v>0</v>
      </c>
      <c r="CH37" s="61"/>
      <c r="CI37" s="62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44" t="n">
        <f aca="false">+I38-S38</f>
        <v>0</v>
      </c>
      <c r="G38" s="45" t="n">
        <f aca="false">+J38-R38</f>
        <v>0</v>
      </c>
      <c r="H38" s="46" t="n">
        <f aca="false">+K38-Q38</f>
        <v>0</v>
      </c>
      <c r="I38" s="47"/>
      <c r="J38" s="48"/>
      <c r="K38" s="49"/>
      <c r="L38" s="50" t="n">
        <f aca="false">+Q38+AN38+AS38+AX38+BC38+BH38+BM38+BR38+BW38+CB38+CG38</f>
        <v>0</v>
      </c>
      <c r="M38" s="51"/>
      <c r="N38" s="52"/>
      <c r="O38" s="53"/>
      <c r="P38" s="52" t="n">
        <v>27</v>
      </c>
      <c r="Q38" s="54" t="n">
        <f aca="false">+V38+Y38+AB38+AE38+AH38+AK38</f>
        <v>0</v>
      </c>
      <c r="R38" s="55" t="n">
        <f aca="false">++AP38+AU38+AZ38+BE38+BJ38</f>
        <v>0</v>
      </c>
      <c r="S38" s="56" t="n">
        <f aca="false">+BO38+BT38+BY38+CD38+CI38</f>
        <v>0</v>
      </c>
      <c r="T38" s="57"/>
      <c r="U38" s="58"/>
      <c r="V38" s="59"/>
      <c r="W38" s="60"/>
      <c r="X38" s="58"/>
      <c r="Y38" s="59"/>
      <c r="Z38" s="57"/>
      <c r="AA38" s="58"/>
      <c r="AB38" s="59"/>
      <c r="AC38" s="61"/>
      <c r="AD38" s="61"/>
      <c r="AE38" s="61"/>
      <c r="AF38" s="61"/>
      <c r="AG38" s="61"/>
      <c r="AH38" s="61"/>
      <c r="AI38" s="61"/>
      <c r="AJ38" s="61"/>
      <c r="AK38" s="62"/>
      <c r="AL38" s="63"/>
      <c r="AM38" s="61"/>
      <c r="AN38" s="64" t="n">
        <f aca="false">+AO38*AP38</f>
        <v>0</v>
      </c>
      <c r="AO38" s="61"/>
      <c r="AP38" s="61"/>
      <c r="AQ38" s="61"/>
      <c r="AR38" s="61"/>
      <c r="AS38" s="64" t="n">
        <f aca="false">+AT38*AU38</f>
        <v>0</v>
      </c>
      <c r="AT38" s="61"/>
      <c r="AU38" s="61"/>
      <c r="AV38" s="61"/>
      <c r="AW38" s="61"/>
      <c r="AX38" s="64" t="n">
        <f aca="false">+AY38*AZ38</f>
        <v>0</v>
      </c>
      <c r="AY38" s="61"/>
      <c r="AZ38" s="61"/>
      <c r="BA38" s="61"/>
      <c r="BB38" s="61"/>
      <c r="BC38" s="64" t="n">
        <f aca="false">+BD38*BE38</f>
        <v>0</v>
      </c>
      <c r="BD38" s="61"/>
      <c r="BE38" s="61"/>
      <c r="BF38" s="61"/>
      <c r="BG38" s="61"/>
      <c r="BH38" s="64" t="n">
        <f aca="false">+BI38*BJ38</f>
        <v>0</v>
      </c>
      <c r="BI38" s="61"/>
      <c r="BJ38" s="65"/>
      <c r="BK38" s="66"/>
      <c r="BL38" s="61"/>
      <c r="BM38" s="64" t="n">
        <f aca="false">+BN38*BO38</f>
        <v>0</v>
      </c>
      <c r="BN38" s="61"/>
      <c r="BO38" s="61"/>
      <c r="BP38" s="61"/>
      <c r="BQ38" s="61"/>
      <c r="BR38" s="64" t="n">
        <f aca="false">+BS38*BT38</f>
        <v>0</v>
      </c>
      <c r="BS38" s="61"/>
      <c r="BT38" s="61"/>
      <c r="BU38" s="61"/>
      <c r="BV38" s="61"/>
      <c r="BW38" s="64" t="n">
        <f aca="false">+BX38*BY38</f>
        <v>0</v>
      </c>
      <c r="BX38" s="61"/>
      <c r="BY38" s="61"/>
      <c r="BZ38" s="61"/>
      <c r="CA38" s="61"/>
      <c r="CB38" s="64" t="n">
        <f aca="false">+CC38*CD38</f>
        <v>0</v>
      </c>
      <c r="CC38" s="61"/>
      <c r="CD38" s="61"/>
      <c r="CE38" s="61"/>
      <c r="CF38" s="61"/>
      <c r="CG38" s="64" t="n">
        <f aca="false">+CH38*CI38</f>
        <v>0</v>
      </c>
      <c r="CH38" s="61"/>
      <c r="CI38" s="62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44" t="n">
        <f aca="false">+I39-S39</f>
        <v>0</v>
      </c>
      <c r="G39" s="45" t="n">
        <f aca="false">+J39-R39</f>
        <v>0</v>
      </c>
      <c r="H39" s="46" t="n">
        <f aca="false">+K39-Q39</f>
        <v>0</v>
      </c>
      <c r="I39" s="47"/>
      <c r="J39" s="48"/>
      <c r="K39" s="49"/>
      <c r="L39" s="50" t="n">
        <f aca="false">+Q39+AN39+AS39+AX39+BC39+BH39+BM39+BR39+BW39+CB39+CG39</f>
        <v>0</v>
      </c>
      <c r="M39" s="51"/>
      <c r="N39" s="52"/>
      <c r="O39" s="53"/>
      <c r="P39" s="52" t="n">
        <v>28</v>
      </c>
      <c r="Q39" s="54" t="n">
        <f aca="false">+V39+Y39+AB39+AE39+AH39+AK39</f>
        <v>0</v>
      </c>
      <c r="R39" s="55" t="n">
        <f aca="false">++AP39+AU39+AZ39+BE39+BJ39</f>
        <v>0</v>
      </c>
      <c r="S39" s="56" t="n">
        <f aca="false">+BO39+BT39+BY39+CD39+CI39</f>
        <v>0</v>
      </c>
      <c r="T39" s="57"/>
      <c r="U39" s="58"/>
      <c r="V39" s="59"/>
      <c r="W39" s="60"/>
      <c r="X39" s="58"/>
      <c r="Y39" s="59"/>
      <c r="Z39" s="57"/>
      <c r="AA39" s="58"/>
      <c r="AB39" s="59"/>
      <c r="AC39" s="61"/>
      <c r="AD39" s="61"/>
      <c r="AE39" s="61"/>
      <c r="AF39" s="61"/>
      <c r="AG39" s="61"/>
      <c r="AH39" s="61"/>
      <c r="AI39" s="61"/>
      <c r="AJ39" s="61"/>
      <c r="AK39" s="62"/>
      <c r="AL39" s="63"/>
      <c r="AM39" s="61"/>
      <c r="AN39" s="64" t="n">
        <f aca="false">+AO39*AP39</f>
        <v>0</v>
      </c>
      <c r="AO39" s="61"/>
      <c r="AP39" s="61"/>
      <c r="AQ39" s="61"/>
      <c r="AR39" s="61"/>
      <c r="AS39" s="64" t="n">
        <f aca="false">+AT39*AU39</f>
        <v>0</v>
      </c>
      <c r="AT39" s="61"/>
      <c r="AU39" s="61"/>
      <c r="AV39" s="61"/>
      <c r="AW39" s="61"/>
      <c r="AX39" s="64" t="n">
        <f aca="false">+AY39*AZ39</f>
        <v>0</v>
      </c>
      <c r="AY39" s="61"/>
      <c r="AZ39" s="61"/>
      <c r="BA39" s="61"/>
      <c r="BB39" s="61"/>
      <c r="BC39" s="64" t="n">
        <f aca="false">+BD39*BE39</f>
        <v>0</v>
      </c>
      <c r="BD39" s="61"/>
      <c r="BE39" s="61"/>
      <c r="BF39" s="61"/>
      <c r="BG39" s="61"/>
      <c r="BH39" s="64" t="n">
        <f aca="false">+BI39*BJ39</f>
        <v>0</v>
      </c>
      <c r="BI39" s="61"/>
      <c r="BJ39" s="65"/>
      <c r="BK39" s="66"/>
      <c r="BL39" s="61"/>
      <c r="BM39" s="64" t="n">
        <f aca="false">+BN39*BO39</f>
        <v>0</v>
      </c>
      <c r="BN39" s="61"/>
      <c r="BO39" s="61"/>
      <c r="BP39" s="61"/>
      <c r="BQ39" s="61"/>
      <c r="BR39" s="64" t="n">
        <f aca="false">+BS39*BT39</f>
        <v>0</v>
      </c>
      <c r="BS39" s="61"/>
      <c r="BT39" s="61"/>
      <c r="BU39" s="61"/>
      <c r="BV39" s="61"/>
      <c r="BW39" s="64" t="n">
        <f aca="false">+BX39*BY39</f>
        <v>0</v>
      </c>
      <c r="BX39" s="61"/>
      <c r="BY39" s="61"/>
      <c r="BZ39" s="61"/>
      <c r="CA39" s="61"/>
      <c r="CB39" s="64" t="n">
        <f aca="false">+CC39*CD39</f>
        <v>0</v>
      </c>
      <c r="CC39" s="61"/>
      <c r="CD39" s="61"/>
      <c r="CE39" s="61"/>
      <c r="CF39" s="61"/>
      <c r="CG39" s="64" t="n">
        <f aca="false">+CH39*CI39</f>
        <v>0</v>
      </c>
      <c r="CH39" s="61"/>
      <c r="CI39" s="62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44" t="n">
        <f aca="false">+I40-S40</f>
        <v>0</v>
      </c>
      <c r="G40" s="45" t="n">
        <f aca="false">+J40-R40</f>
        <v>0</v>
      </c>
      <c r="H40" s="46" t="n">
        <f aca="false">+K40-Q40</f>
        <v>0</v>
      </c>
      <c r="I40" s="47"/>
      <c r="J40" s="48"/>
      <c r="K40" s="49"/>
      <c r="L40" s="50" t="n">
        <f aca="false">+Q40+AN40+AS40+AX40+BC40+BH40+BM40+BR40+BW40+CB40+CG40</f>
        <v>0</v>
      </c>
      <c r="M40" s="51"/>
      <c r="N40" s="52"/>
      <c r="O40" s="53"/>
      <c r="P40" s="52" t="n">
        <v>29</v>
      </c>
      <c r="Q40" s="54" t="n">
        <f aca="false">+V40+Y40+AB40+AE40+AH40+AK40</f>
        <v>0</v>
      </c>
      <c r="R40" s="55" t="n">
        <f aca="false">++AP40+AU40+AZ40+BE40+BJ40</f>
        <v>0</v>
      </c>
      <c r="S40" s="56" t="n">
        <f aca="false">+BO40+BT40+BY40+CD40+CI40</f>
        <v>0</v>
      </c>
      <c r="T40" s="57"/>
      <c r="U40" s="58"/>
      <c r="V40" s="59"/>
      <c r="W40" s="60"/>
      <c r="X40" s="58"/>
      <c r="Y40" s="59"/>
      <c r="Z40" s="57"/>
      <c r="AA40" s="58"/>
      <c r="AB40" s="59"/>
      <c r="AC40" s="61"/>
      <c r="AD40" s="61"/>
      <c r="AE40" s="61"/>
      <c r="AF40" s="61"/>
      <c r="AG40" s="61"/>
      <c r="AH40" s="61"/>
      <c r="AI40" s="61"/>
      <c r="AJ40" s="61"/>
      <c r="AK40" s="62"/>
      <c r="AL40" s="63"/>
      <c r="AM40" s="61"/>
      <c r="AN40" s="64" t="n">
        <f aca="false">+AO40*AP40</f>
        <v>0</v>
      </c>
      <c r="AO40" s="61"/>
      <c r="AP40" s="61"/>
      <c r="AQ40" s="61"/>
      <c r="AR40" s="61"/>
      <c r="AS40" s="64" t="n">
        <f aca="false">+AT40*AU40</f>
        <v>0</v>
      </c>
      <c r="AT40" s="61"/>
      <c r="AU40" s="61"/>
      <c r="AV40" s="61"/>
      <c r="AW40" s="61"/>
      <c r="AX40" s="64" t="n">
        <f aca="false">+AY40*AZ40</f>
        <v>0</v>
      </c>
      <c r="AY40" s="61"/>
      <c r="AZ40" s="61"/>
      <c r="BA40" s="61"/>
      <c r="BB40" s="61"/>
      <c r="BC40" s="64" t="n">
        <f aca="false">+BD40*BE40</f>
        <v>0</v>
      </c>
      <c r="BD40" s="61"/>
      <c r="BE40" s="61"/>
      <c r="BF40" s="61"/>
      <c r="BG40" s="61"/>
      <c r="BH40" s="64" t="n">
        <f aca="false">+BI40*BJ40</f>
        <v>0</v>
      </c>
      <c r="BI40" s="61"/>
      <c r="BJ40" s="65"/>
      <c r="BK40" s="66"/>
      <c r="BL40" s="61"/>
      <c r="BM40" s="64" t="n">
        <f aca="false">+BN40*BO40</f>
        <v>0</v>
      </c>
      <c r="BN40" s="61"/>
      <c r="BO40" s="61"/>
      <c r="BP40" s="61"/>
      <c r="BQ40" s="61"/>
      <c r="BR40" s="64" t="n">
        <f aca="false">+BS40*BT40</f>
        <v>0</v>
      </c>
      <c r="BS40" s="61"/>
      <c r="BT40" s="61"/>
      <c r="BU40" s="61"/>
      <c r="BV40" s="61"/>
      <c r="BW40" s="64" t="n">
        <f aca="false">+BX40*BY40</f>
        <v>0</v>
      </c>
      <c r="BX40" s="61"/>
      <c r="BY40" s="61"/>
      <c r="BZ40" s="61"/>
      <c r="CA40" s="61"/>
      <c r="CB40" s="64" t="n">
        <f aca="false">+CC40*CD40</f>
        <v>0</v>
      </c>
      <c r="CC40" s="61"/>
      <c r="CD40" s="61"/>
      <c r="CE40" s="61"/>
      <c r="CF40" s="61"/>
      <c r="CG40" s="64" t="n">
        <f aca="false">+CH40*CI40</f>
        <v>0</v>
      </c>
      <c r="CH40" s="61"/>
      <c r="CI40" s="62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44" t="n">
        <f aca="false">+I41-S41</f>
        <v>0</v>
      </c>
      <c r="G41" s="45" t="n">
        <f aca="false">+J41-R41</f>
        <v>0</v>
      </c>
      <c r="H41" s="46" t="n">
        <f aca="false">+K41-Q41</f>
        <v>0</v>
      </c>
      <c r="I41" s="47"/>
      <c r="J41" s="48"/>
      <c r="K41" s="49"/>
      <c r="L41" s="50" t="n">
        <f aca="false">+Q41+AN41+AS41+AX41+BC41+BH41+BM41+BR41+BW41+CB41+CG41</f>
        <v>0</v>
      </c>
      <c r="M41" s="51"/>
      <c r="N41" s="52"/>
      <c r="O41" s="53"/>
      <c r="P41" s="52" t="n">
        <v>30</v>
      </c>
      <c r="Q41" s="54" t="n">
        <f aca="false">+V41+Y41+AB41+AE41+AH41+AK41</f>
        <v>0</v>
      </c>
      <c r="R41" s="55" t="n">
        <f aca="false">++AP41+AU41+AZ41+BE41+BJ41</f>
        <v>0</v>
      </c>
      <c r="S41" s="56" t="n">
        <f aca="false">+BO41+BT41+BY41+CD41+CI41</f>
        <v>0</v>
      </c>
      <c r="T41" s="57"/>
      <c r="U41" s="58"/>
      <c r="V41" s="59"/>
      <c r="W41" s="60"/>
      <c r="X41" s="58"/>
      <c r="Y41" s="59"/>
      <c r="Z41" s="57"/>
      <c r="AA41" s="58"/>
      <c r="AB41" s="59"/>
      <c r="AC41" s="61"/>
      <c r="AD41" s="61"/>
      <c r="AE41" s="61"/>
      <c r="AF41" s="61"/>
      <c r="AG41" s="61"/>
      <c r="AH41" s="61"/>
      <c r="AI41" s="61"/>
      <c r="AJ41" s="61"/>
      <c r="AK41" s="62"/>
      <c r="AL41" s="63"/>
      <c r="AM41" s="61"/>
      <c r="AN41" s="64" t="n">
        <f aca="false">+AO41*AP41</f>
        <v>0</v>
      </c>
      <c r="AO41" s="61"/>
      <c r="AP41" s="61"/>
      <c r="AQ41" s="61"/>
      <c r="AR41" s="61"/>
      <c r="AS41" s="64" t="n">
        <f aca="false">+AT41*AU41</f>
        <v>0</v>
      </c>
      <c r="AT41" s="61"/>
      <c r="AU41" s="61"/>
      <c r="AV41" s="61"/>
      <c r="AW41" s="61"/>
      <c r="AX41" s="64" t="n">
        <f aca="false">+AY41*AZ41</f>
        <v>0</v>
      </c>
      <c r="AY41" s="61"/>
      <c r="AZ41" s="61"/>
      <c r="BA41" s="61"/>
      <c r="BB41" s="61"/>
      <c r="BC41" s="64" t="n">
        <f aca="false">+BD41*BE41</f>
        <v>0</v>
      </c>
      <c r="BD41" s="61"/>
      <c r="BE41" s="61"/>
      <c r="BF41" s="61"/>
      <c r="BG41" s="61"/>
      <c r="BH41" s="64" t="n">
        <f aca="false">+BI41*BJ41</f>
        <v>0</v>
      </c>
      <c r="BI41" s="61"/>
      <c r="BJ41" s="65"/>
      <c r="BK41" s="66"/>
      <c r="BL41" s="61"/>
      <c r="BM41" s="64" t="n">
        <f aca="false">+BN41*BO41</f>
        <v>0</v>
      </c>
      <c r="BN41" s="61"/>
      <c r="BO41" s="61"/>
      <c r="BP41" s="61"/>
      <c r="BQ41" s="61"/>
      <c r="BR41" s="64" t="n">
        <f aca="false">+BS41*BT41</f>
        <v>0</v>
      </c>
      <c r="BS41" s="61"/>
      <c r="BT41" s="61"/>
      <c r="BU41" s="61"/>
      <c r="BV41" s="61"/>
      <c r="BW41" s="64" t="n">
        <f aca="false">+BX41*BY41</f>
        <v>0</v>
      </c>
      <c r="BX41" s="61"/>
      <c r="BY41" s="61"/>
      <c r="BZ41" s="61"/>
      <c r="CA41" s="61"/>
      <c r="CB41" s="64" t="n">
        <f aca="false">+CC41*CD41</f>
        <v>0</v>
      </c>
      <c r="CC41" s="61"/>
      <c r="CD41" s="61"/>
      <c r="CE41" s="61"/>
      <c r="CF41" s="61"/>
      <c r="CG41" s="64" t="n">
        <f aca="false">+CH41*CI41</f>
        <v>0</v>
      </c>
      <c r="CH41" s="61"/>
      <c r="CI41" s="62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44" t="n">
        <f aca="false">+I42-S42</f>
        <v>0</v>
      </c>
      <c r="G42" s="45" t="n">
        <f aca="false">+J42-R42</f>
        <v>0</v>
      </c>
      <c r="H42" s="46" t="n">
        <f aca="false">+K42-Q42</f>
        <v>0</v>
      </c>
      <c r="I42" s="47"/>
      <c r="J42" s="48"/>
      <c r="K42" s="49"/>
      <c r="L42" s="50" t="n">
        <f aca="false">+Q42+AN42+AS42+AX42+BC42+BH42+BM42+BR42+BW42+CB42+CG42</f>
        <v>0</v>
      </c>
      <c r="M42" s="51"/>
      <c r="N42" s="52"/>
      <c r="O42" s="53"/>
      <c r="P42" s="52" t="n">
        <v>31</v>
      </c>
      <c r="Q42" s="54" t="n">
        <f aca="false">+V42+Y42+AB42+AE42+AH42+AK42</f>
        <v>0</v>
      </c>
      <c r="R42" s="55" t="n">
        <f aca="false">++AP42+AU42+AZ42+BE42+BJ42</f>
        <v>0</v>
      </c>
      <c r="S42" s="56" t="n">
        <f aca="false">+BO42+BT42+BY42+CD42+CI42</f>
        <v>0</v>
      </c>
      <c r="T42" s="57"/>
      <c r="U42" s="58"/>
      <c r="V42" s="59"/>
      <c r="W42" s="60"/>
      <c r="X42" s="58"/>
      <c r="Y42" s="59"/>
      <c r="Z42" s="57"/>
      <c r="AA42" s="58"/>
      <c r="AB42" s="59"/>
      <c r="AC42" s="61"/>
      <c r="AD42" s="61"/>
      <c r="AE42" s="61"/>
      <c r="AF42" s="61"/>
      <c r="AG42" s="61"/>
      <c r="AH42" s="61"/>
      <c r="AI42" s="61"/>
      <c r="AJ42" s="61"/>
      <c r="AK42" s="62"/>
      <c r="AL42" s="63"/>
      <c r="AM42" s="61"/>
      <c r="AN42" s="64" t="n">
        <f aca="false">+AO42*AP42</f>
        <v>0</v>
      </c>
      <c r="AO42" s="61"/>
      <c r="AP42" s="61"/>
      <c r="AQ42" s="61"/>
      <c r="AR42" s="61"/>
      <c r="AS42" s="64" t="n">
        <f aca="false">+AT42*AU42</f>
        <v>0</v>
      </c>
      <c r="AT42" s="61"/>
      <c r="AU42" s="61"/>
      <c r="AV42" s="61"/>
      <c r="AW42" s="61"/>
      <c r="AX42" s="64" t="n">
        <f aca="false">+AY42*AZ42</f>
        <v>0</v>
      </c>
      <c r="AY42" s="61"/>
      <c r="AZ42" s="61"/>
      <c r="BA42" s="61"/>
      <c r="BB42" s="61"/>
      <c r="BC42" s="64" t="n">
        <f aca="false">+BD42*BE42</f>
        <v>0</v>
      </c>
      <c r="BD42" s="61"/>
      <c r="BE42" s="61"/>
      <c r="BF42" s="61"/>
      <c r="BG42" s="61"/>
      <c r="BH42" s="64" t="n">
        <f aca="false">+BI42*BJ42</f>
        <v>0</v>
      </c>
      <c r="BI42" s="61"/>
      <c r="BJ42" s="65"/>
      <c r="BK42" s="66"/>
      <c r="BL42" s="61"/>
      <c r="BM42" s="64" t="n">
        <f aca="false">+BN42*BO42</f>
        <v>0</v>
      </c>
      <c r="BN42" s="61"/>
      <c r="BO42" s="61"/>
      <c r="BP42" s="61"/>
      <c r="BQ42" s="61"/>
      <c r="BR42" s="64" t="n">
        <f aca="false">+BS42*BT42</f>
        <v>0</v>
      </c>
      <c r="BS42" s="61"/>
      <c r="BT42" s="61"/>
      <c r="BU42" s="61"/>
      <c r="BV42" s="61"/>
      <c r="BW42" s="64" t="n">
        <f aca="false">+BX42*BY42</f>
        <v>0</v>
      </c>
      <c r="BX42" s="61"/>
      <c r="BY42" s="61"/>
      <c r="BZ42" s="61"/>
      <c r="CA42" s="61"/>
      <c r="CB42" s="64" t="n">
        <f aca="false">+CC42*CD42</f>
        <v>0</v>
      </c>
      <c r="CC42" s="61"/>
      <c r="CD42" s="61"/>
      <c r="CE42" s="61"/>
      <c r="CF42" s="61"/>
      <c r="CG42" s="64" t="n">
        <f aca="false">+CH42*CI42</f>
        <v>0</v>
      </c>
      <c r="CH42" s="61"/>
      <c r="CI42" s="62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44" t="n">
        <f aca="false">+I43-S43</f>
        <v>0</v>
      </c>
      <c r="G43" s="45" t="n">
        <f aca="false">+J43-R43</f>
        <v>0</v>
      </c>
      <c r="H43" s="46" t="n">
        <f aca="false">+K43-Q43</f>
        <v>0</v>
      </c>
      <c r="I43" s="47"/>
      <c r="J43" s="48"/>
      <c r="K43" s="49"/>
      <c r="L43" s="50" t="n">
        <f aca="false">+Q43+AN43+AS43+AX43+BC43+BH43+BM43+BR43+BW43+CB43+CG43</f>
        <v>0</v>
      </c>
      <c r="M43" s="51"/>
      <c r="N43" s="52"/>
      <c r="O43" s="53"/>
      <c r="P43" s="52" t="n">
        <v>32</v>
      </c>
      <c r="Q43" s="54" t="n">
        <f aca="false">+V43+Y43+AB43+AE43+AH43+AK43</f>
        <v>0</v>
      </c>
      <c r="R43" s="55" t="n">
        <f aca="false">++AP43+AU43+AZ43+BE43+BJ43</f>
        <v>0</v>
      </c>
      <c r="S43" s="56" t="n">
        <f aca="false">+BO43+BT43+BY43+CD43+CI43</f>
        <v>0</v>
      </c>
      <c r="T43" s="57"/>
      <c r="U43" s="58"/>
      <c r="V43" s="59"/>
      <c r="W43" s="60"/>
      <c r="X43" s="58"/>
      <c r="Y43" s="59"/>
      <c r="Z43" s="57"/>
      <c r="AA43" s="58"/>
      <c r="AB43" s="59"/>
      <c r="AC43" s="61"/>
      <c r="AD43" s="61"/>
      <c r="AE43" s="61"/>
      <c r="AF43" s="61"/>
      <c r="AG43" s="61"/>
      <c r="AH43" s="61"/>
      <c r="AI43" s="61"/>
      <c r="AJ43" s="61"/>
      <c r="AK43" s="62"/>
      <c r="AL43" s="63"/>
      <c r="AM43" s="61"/>
      <c r="AN43" s="64" t="n">
        <f aca="false">+AO43*AP43</f>
        <v>0</v>
      </c>
      <c r="AO43" s="61"/>
      <c r="AP43" s="61"/>
      <c r="AQ43" s="61"/>
      <c r="AR43" s="61"/>
      <c r="AS43" s="64" t="n">
        <f aca="false">+AT43*AU43</f>
        <v>0</v>
      </c>
      <c r="AT43" s="61"/>
      <c r="AU43" s="61"/>
      <c r="AV43" s="61"/>
      <c r="AW43" s="61"/>
      <c r="AX43" s="64" t="n">
        <f aca="false">+AY43*AZ43</f>
        <v>0</v>
      </c>
      <c r="AY43" s="61"/>
      <c r="AZ43" s="61"/>
      <c r="BA43" s="61"/>
      <c r="BB43" s="61"/>
      <c r="BC43" s="64" t="n">
        <f aca="false">+BD43*BE43</f>
        <v>0</v>
      </c>
      <c r="BD43" s="61"/>
      <c r="BE43" s="61"/>
      <c r="BF43" s="61"/>
      <c r="BG43" s="61"/>
      <c r="BH43" s="64" t="n">
        <f aca="false">+BI43*BJ43</f>
        <v>0</v>
      </c>
      <c r="BI43" s="61"/>
      <c r="BJ43" s="65"/>
      <c r="BK43" s="66"/>
      <c r="BL43" s="61"/>
      <c r="BM43" s="64" t="n">
        <f aca="false">+BN43*BO43</f>
        <v>0</v>
      </c>
      <c r="BN43" s="61"/>
      <c r="BO43" s="61"/>
      <c r="BP43" s="61"/>
      <c r="BQ43" s="61"/>
      <c r="BR43" s="64" t="n">
        <f aca="false">+BS43*BT43</f>
        <v>0</v>
      </c>
      <c r="BS43" s="61"/>
      <c r="BT43" s="61"/>
      <c r="BU43" s="61"/>
      <c r="BV43" s="61"/>
      <c r="BW43" s="64" t="n">
        <f aca="false">+BX43*BY43</f>
        <v>0</v>
      </c>
      <c r="BX43" s="61"/>
      <c r="BY43" s="61"/>
      <c r="BZ43" s="61"/>
      <c r="CA43" s="61"/>
      <c r="CB43" s="64" t="n">
        <f aca="false">+CC43*CD43</f>
        <v>0</v>
      </c>
      <c r="CC43" s="61"/>
      <c r="CD43" s="61"/>
      <c r="CE43" s="61"/>
      <c r="CF43" s="61"/>
      <c r="CG43" s="64" t="n">
        <f aca="false">+CH43*CI43</f>
        <v>0</v>
      </c>
      <c r="CH43" s="61"/>
      <c r="CI43" s="62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44" t="n">
        <f aca="false">+I44-S44</f>
        <v>0</v>
      </c>
      <c r="G44" s="45" t="n">
        <f aca="false">+J44-R44</f>
        <v>0</v>
      </c>
      <c r="H44" s="46" t="n">
        <f aca="false">+K44-Q44</f>
        <v>0</v>
      </c>
      <c r="I44" s="47"/>
      <c r="J44" s="48"/>
      <c r="K44" s="49"/>
      <c r="L44" s="50" t="n">
        <f aca="false">+Q44+AN44+AS44+AX44+BC44+BH44+BM44+BR44+BW44+CB44+CG44</f>
        <v>0</v>
      </c>
      <c r="M44" s="51"/>
      <c r="N44" s="52"/>
      <c r="O44" s="53"/>
      <c r="P44" s="52" t="n">
        <v>33</v>
      </c>
      <c r="Q44" s="54" t="n">
        <f aca="false">+V44+Y44+AB44+AE44+AH44+AK44</f>
        <v>0</v>
      </c>
      <c r="R44" s="55" t="n">
        <f aca="false">++AP44+AU44+AZ44+BE44+BJ44</f>
        <v>0</v>
      </c>
      <c r="S44" s="56" t="n">
        <f aca="false">+BO44+BT44+BY44+CD44+CI44</f>
        <v>0</v>
      </c>
      <c r="T44" s="57"/>
      <c r="U44" s="58"/>
      <c r="V44" s="59"/>
      <c r="W44" s="60"/>
      <c r="X44" s="58"/>
      <c r="Y44" s="59"/>
      <c r="Z44" s="57"/>
      <c r="AA44" s="58"/>
      <c r="AB44" s="59"/>
      <c r="AC44" s="61"/>
      <c r="AD44" s="61"/>
      <c r="AE44" s="61"/>
      <c r="AF44" s="61"/>
      <c r="AG44" s="61"/>
      <c r="AH44" s="61"/>
      <c r="AI44" s="61"/>
      <c r="AJ44" s="61"/>
      <c r="AK44" s="62"/>
      <c r="AL44" s="63"/>
      <c r="AM44" s="61"/>
      <c r="AN44" s="64" t="n">
        <f aca="false">+AO44*AP44</f>
        <v>0</v>
      </c>
      <c r="AO44" s="61"/>
      <c r="AP44" s="61"/>
      <c r="AQ44" s="61"/>
      <c r="AR44" s="61"/>
      <c r="AS44" s="64" t="n">
        <f aca="false">+AT44*AU44</f>
        <v>0</v>
      </c>
      <c r="AT44" s="61"/>
      <c r="AU44" s="61"/>
      <c r="AV44" s="61"/>
      <c r="AW44" s="61"/>
      <c r="AX44" s="64" t="n">
        <f aca="false">+AY44*AZ44</f>
        <v>0</v>
      </c>
      <c r="AY44" s="61"/>
      <c r="AZ44" s="61"/>
      <c r="BA44" s="61"/>
      <c r="BB44" s="61"/>
      <c r="BC44" s="64" t="n">
        <f aca="false">+BD44*BE44</f>
        <v>0</v>
      </c>
      <c r="BD44" s="61"/>
      <c r="BE44" s="61"/>
      <c r="BF44" s="61"/>
      <c r="BG44" s="61"/>
      <c r="BH44" s="64" t="n">
        <f aca="false">+BI44*BJ44</f>
        <v>0</v>
      </c>
      <c r="BI44" s="61"/>
      <c r="BJ44" s="65"/>
      <c r="BK44" s="66"/>
      <c r="BL44" s="61"/>
      <c r="BM44" s="64" t="n">
        <f aca="false">+BN44*BO44</f>
        <v>0</v>
      </c>
      <c r="BN44" s="61"/>
      <c r="BO44" s="61"/>
      <c r="BP44" s="61"/>
      <c r="BQ44" s="61"/>
      <c r="BR44" s="64" t="n">
        <f aca="false">+BS44*BT44</f>
        <v>0</v>
      </c>
      <c r="BS44" s="61"/>
      <c r="BT44" s="61"/>
      <c r="BU44" s="61"/>
      <c r="BV44" s="61"/>
      <c r="BW44" s="64" t="n">
        <f aca="false">+BX44*BY44</f>
        <v>0</v>
      </c>
      <c r="BX44" s="61"/>
      <c r="BY44" s="61"/>
      <c r="BZ44" s="61"/>
      <c r="CA44" s="61"/>
      <c r="CB44" s="64" t="n">
        <f aca="false">+CC44*CD44</f>
        <v>0</v>
      </c>
      <c r="CC44" s="61"/>
      <c r="CD44" s="61"/>
      <c r="CE44" s="61"/>
      <c r="CF44" s="61"/>
      <c r="CG44" s="64" t="n">
        <f aca="false">+CH44*CI44</f>
        <v>0</v>
      </c>
      <c r="CH44" s="61"/>
      <c r="CI44" s="62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44" t="n">
        <f aca="false">+I45-S45</f>
        <v>0</v>
      </c>
      <c r="G45" s="45" t="n">
        <f aca="false">+J45-R45</f>
        <v>0</v>
      </c>
      <c r="H45" s="46" t="n">
        <f aca="false">+K45-Q45</f>
        <v>0</v>
      </c>
      <c r="I45" s="47"/>
      <c r="J45" s="48"/>
      <c r="K45" s="49"/>
      <c r="L45" s="50" t="n">
        <f aca="false">+Q45+AN45+AS45+AX45+BC45+BH45+BM45+BR45+BW45+CB45+CG45</f>
        <v>0</v>
      </c>
      <c r="M45" s="51"/>
      <c r="N45" s="52"/>
      <c r="O45" s="53"/>
      <c r="P45" s="52" t="n">
        <v>34</v>
      </c>
      <c r="Q45" s="54" t="n">
        <f aca="false">+V45+Y45+AB45+AE45+AH45+AK45</f>
        <v>0</v>
      </c>
      <c r="R45" s="55" t="n">
        <f aca="false">++AP45+AU45+AZ45+BE45+BJ45</f>
        <v>0</v>
      </c>
      <c r="S45" s="56" t="n">
        <f aca="false">+BO45+BT45+BY45+CD45+CI45</f>
        <v>0</v>
      </c>
      <c r="T45" s="57"/>
      <c r="U45" s="58"/>
      <c r="V45" s="59"/>
      <c r="W45" s="60"/>
      <c r="X45" s="58"/>
      <c r="Y45" s="59"/>
      <c r="Z45" s="57"/>
      <c r="AA45" s="58"/>
      <c r="AB45" s="59"/>
      <c r="AC45" s="61"/>
      <c r="AD45" s="61"/>
      <c r="AE45" s="61"/>
      <c r="AF45" s="61"/>
      <c r="AG45" s="61"/>
      <c r="AH45" s="61"/>
      <c r="AI45" s="61"/>
      <c r="AJ45" s="61"/>
      <c r="AK45" s="62"/>
      <c r="AL45" s="63"/>
      <c r="AM45" s="61"/>
      <c r="AN45" s="64" t="n">
        <f aca="false">+AO45*AP45</f>
        <v>0</v>
      </c>
      <c r="AO45" s="61"/>
      <c r="AP45" s="61"/>
      <c r="AQ45" s="61"/>
      <c r="AR45" s="61"/>
      <c r="AS45" s="64" t="n">
        <f aca="false">+AT45*AU45</f>
        <v>0</v>
      </c>
      <c r="AT45" s="61"/>
      <c r="AU45" s="61"/>
      <c r="AV45" s="61"/>
      <c r="AW45" s="61"/>
      <c r="AX45" s="64" t="n">
        <f aca="false">+AY45*AZ45</f>
        <v>0</v>
      </c>
      <c r="AY45" s="61"/>
      <c r="AZ45" s="61"/>
      <c r="BA45" s="61"/>
      <c r="BB45" s="61"/>
      <c r="BC45" s="64" t="n">
        <f aca="false">+BD45*BE45</f>
        <v>0</v>
      </c>
      <c r="BD45" s="61"/>
      <c r="BE45" s="61"/>
      <c r="BF45" s="61"/>
      <c r="BG45" s="61"/>
      <c r="BH45" s="64" t="n">
        <f aca="false">+BI45*BJ45</f>
        <v>0</v>
      </c>
      <c r="BI45" s="61"/>
      <c r="BJ45" s="65"/>
      <c r="BK45" s="66"/>
      <c r="BL45" s="61"/>
      <c r="BM45" s="64" t="n">
        <f aca="false">+BN45*BO45</f>
        <v>0</v>
      </c>
      <c r="BN45" s="61"/>
      <c r="BO45" s="61"/>
      <c r="BP45" s="61"/>
      <c r="BQ45" s="61"/>
      <c r="BR45" s="64" t="n">
        <f aca="false">+BS45*BT45</f>
        <v>0</v>
      </c>
      <c r="BS45" s="61"/>
      <c r="BT45" s="61"/>
      <c r="BU45" s="61"/>
      <c r="BV45" s="61"/>
      <c r="BW45" s="64" t="n">
        <f aca="false">+BX45*BY45</f>
        <v>0</v>
      </c>
      <c r="BX45" s="61"/>
      <c r="BY45" s="61"/>
      <c r="BZ45" s="61"/>
      <c r="CA45" s="61"/>
      <c r="CB45" s="64" t="n">
        <f aca="false">+CC45*CD45</f>
        <v>0</v>
      </c>
      <c r="CC45" s="61"/>
      <c r="CD45" s="61"/>
      <c r="CE45" s="61"/>
      <c r="CF45" s="61"/>
      <c r="CG45" s="64" t="n">
        <f aca="false">+CH45*CI45</f>
        <v>0</v>
      </c>
      <c r="CH45" s="61"/>
      <c r="CI45" s="62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44" t="n">
        <f aca="false">+I46-S46</f>
        <v>0</v>
      </c>
      <c r="G46" s="45" t="n">
        <f aca="false">+J46-R46</f>
        <v>0</v>
      </c>
      <c r="H46" s="46" t="n">
        <f aca="false">+K46-Q46</f>
        <v>0</v>
      </c>
      <c r="I46" s="47"/>
      <c r="J46" s="48"/>
      <c r="K46" s="49"/>
      <c r="L46" s="50" t="n">
        <f aca="false">+Q46+AN46+AS46+AX46+BC46+BH46+BM46+BR46+BW46+CB46+CG46</f>
        <v>0</v>
      </c>
      <c r="M46" s="51"/>
      <c r="N46" s="52"/>
      <c r="O46" s="53"/>
      <c r="P46" s="52" t="n">
        <v>35</v>
      </c>
      <c r="Q46" s="54" t="n">
        <f aca="false">+V46+Y46+AB46+AE46+AH46+AK46</f>
        <v>0</v>
      </c>
      <c r="R46" s="55" t="n">
        <f aca="false">++AP46+AU46+AZ46+BE46+BJ46</f>
        <v>0</v>
      </c>
      <c r="S46" s="56" t="n">
        <f aca="false">+BO46+BT46+BY46+CD46+CI46</f>
        <v>0</v>
      </c>
      <c r="T46" s="57"/>
      <c r="U46" s="58"/>
      <c r="V46" s="59"/>
      <c r="W46" s="60"/>
      <c r="X46" s="58"/>
      <c r="Y46" s="59"/>
      <c r="Z46" s="57"/>
      <c r="AA46" s="58"/>
      <c r="AB46" s="59"/>
      <c r="AC46" s="61"/>
      <c r="AD46" s="61"/>
      <c r="AE46" s="61"/>
      <c r="AF46" s="61"/>
      <c r="AG46" s="61"/>
      <c r="AH46" s="61"/>
      <c r="AI46" s="61"/>
      <c r="AJ46" s="61"/>
      <c r="AK46" s="62"/>
      <c r="AL46" s="63"/>
      <c r="AM46" s="61"/>
      <c r="AN46" s="64" t="n">
        <f aca="false">+AO46*AP46</f>
        <v>0</v>
      </c>
      <c r="AO46" s="61"/>
      <c r="AP46" s="61"/>
      <c r="AQ46" s="61"/>
      <c r="AR46" s="61"/>
      <c r="AS46" s="64" t="n">
        <f aca="false">+AT46*AU46</f>
        <v>0</v>
      </c>
      <c r="AT46" s="61"/>
      <c r="AU46" s="61"/>
      <c r="AV46" s="61"/>
      <c r="AW46" s="61"/>
      <c r="AX46" s="64" t="n">
        <f aca="false">+AY46*AZ46</f>
        <v>0</v>
      </c>
      <c r="AY46" s="61"/>
      <c r="AZ46" s="61"/>
      <c r="BA46" s="61"/>
      <c r="BB46" s="61"/>
      <c r="BC46" s="64" t="n">
        <f aca="false">+BD46*BE46</f>
        <v>0</v>
      </c>
      <c r="BD46" s="61"/>
      <c r="BE46" s="61"/>
      <c r="BF46" s="61"/>
      <c r="BG46" s="61"/>
      <c r="BH46" s="64" t="n">
        <f aca="false">+BI46*BJ46</f>
        <v>0</v>
      </c>
      <c r="BI46" s="61"/>
      <c r="BJ46" s="65"/>
      <c r="BK46" s="66"/>
      <c r="BL46" s="61"/>
      <c r="BM46" s="64" t="n">
        <f aca="false">+BN46*BO46</f>
        <v>0</v>
      </c>
      <c r="BN46" s="61"/>
      <c r="BO46" s="61"/>
      <c r="BP46" s="61"/>
      <c r="BQ46" s="61"/>
      <c r="BR46" s="64" t="n">
        <f aca="false">+BS46*BT46</f>
        <v>0</v>
      </c>
      <c r="BS46" s="61"/>
      <c r="BT46" s="61"/>
      <c r="BU46" s="61"/>
      <c r="BV46" s="61"/>
      <c r="BW46" s="64" t="n">
        <f aca="false">+BX46*BY46</f>
        <v>0</v>
      </c>
      <c r="BX46" s="61"/>
      <c r="BY46" s="61"/>
      <c r="BZ46" s="61"/>
      <c r="CA46" s="61"/>
      <c r="CB46" s="64" t="n">
        <f aca="false">+CC46*CD46</f>
        <v>0</v>
      </c>
      <c r="CC46" s="61"/>
      <c r="CD46" s="61"/>
      <c r="CE46" s="61"/>
      <c r="CF46" s="61"/>
      <c r="CG46" s="64" t="n">
        <f aca="false">+CH46*CI46</f>
        <v>0</v>
      </c>
      <c r="CH46" s="61"/>
      <c r="CI46" s="62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44" t="n">
        <f aca="false">+I47-S47</f>
        <v>0</v>
      </c>
      <c r="G47" s="45" t="n">
        <f aca="false">+J47-R47</f>
        <v>0</v>
      </c>
      <c r="H47" s="46" t="n">
        <f aca="false">+K47-Q47</f>
        <v>0</v>
      </c>
      <c r="I47" s="47"/>
      <c r="J47" s="48"/>
      <c r="K47" s="49"/>
      <c r="L47" s="50" t="n">
        <f aca="false">+Q47+AN47+AS47+AX47+BC47+BH47+BM47+BR47+BW47+CB47+CG47</f>
        <v>0</v>
      </c>
      <c r="M47" s="51"/>
      <c r="N47" s="52"/>
      <c r="O47" s="53"/>
      <c r="P47" s="52" t="n">
        <v>36</v>
      </c>
      <c r="Q47" s="54" t="n">
        <f aca="false">+V47+Y47+AB47+AE47+AH47+AK47</f>
        <v>0</v>
      </c>
      <c r="R47" s="55" t="n">
        <f aca="false">++AP47+AU47+AZ47+BE47+BJ47</f>
        <v>0</v>
      </c>
      <c r="S47" s="56" t="n">
        <f aca="false">+BO47+BT47+BY47+CD47+CI47</f>
        <v>0</v>
      </c>
      <c r="T47" s="57"/>
      <c r="U47" s="58"/>
      <c r="V47" s="59"/>
      <c r="W47" s="60"/>
      <c r="X47" s="58"/>
      <c r="Y47" s="59"/>
      <c r="Z47" s="57"/>
      <c r="AA47" s="58"/>
      <c r="AB47" s="59"/>
      <c r="AC47" s="61"/>
      <c r="AD47" s="61"/>
      <c r="AE47" s="61"/>
      <c r="AF47" s="61"/>
      <c r="AG47" s="61"/>
      <c r="AH47" s="61"/>
      <c r="AI47" s="61"/>
      <c r="AJ47" s="61"/>
      <c r="AK47" s="62"/>
      <c r="AL47" s="63"/>
      <c r="AM47" s="61"/>
      <c r="AN47" s="64" t="n">
        <f aca="false">+AO47*AP47</f>
        <v>0</v>
      </c>
      <c r="AO47" s="61"/>
      <c r="AP47" s="61"/>
      <c r="AQ47" s="61"/>
      <c r="AR47" s="61"/>
      <c r="AS47" s="64" t="n">
        <f aca="false">+AT47*AU47</f>
        <v>0</v>
      </c>
      <c r="AT47" s="61"/>
      <c r="AU47" s="61"/>
      <c r="AV47" s="61"/>
      <c r="AW47" s="61"/>
      <c r="AX47" s="64" t="n">
        <f aca="false">+AY47*AZ47</f>
        <v>0</v>
      </c>
      <c r="AY47" s="61"/>
      <c r="AZ47" s="61"/>
      <c r="BA47" s="61"/>
      <c r="BB47" s="61"/>
      <c r="BC47" s="64" t="n">
        <f aca="false">+BD47*BE47</f>
        <v>0</v>
      </c>
      <c r="BD47" s="61"/>
      <c r="BE47" s="61"/>
      <c r="BF47" s="61"/>
      <c r="BG47" s="61"/>
      <c r="BH47" s="64" t="n">
        <f aca="false">+BI47*BJ47</f>
        <v>0</v>
      </c>
      <c r="BI47" s="61"/>
      <c r="BJ47" s="65"/>
      <c r="BK47" s="66"/>
      <c r="BL47" s="61"/>
      <c r="BM47" s="64" t="n">
        <f aca="false">+BN47*BO47</f>
        <v>0</v>
      </c>
      <c r="BN47" s="61"/>
      <c r="BO47" s="61"/>
      <c r="BP47" s="61"/>
      <c r="BQ47" s="61"/>
      <c r="BR47" s="64" t="n">
        <f aca="false">+BS47*BT47</f>
        <v>0</v>
      </c>
      <c r="BS47" s="61"/>
      <c r="BT47" s="61"/>
      <c r="BU47" s="61"/>
      <c r="BV47" s="61"/>
      <c r="BW47" s="64" t="n">
        <f aca="false">+BX47*BY47</f>
        <v>0</v>
      </c>
      <c r="BX47" s="61"/>
      <c r="BY47" s="61"/>
      <c r="BZ47" s="61"/>
      <c r="CA47" s="61"/>
      <c r="CB47" s="64" t="n">
        <f aca="false">+CC47*CD47</f>
        <v>0</v>
      </c>
      <c r="CC47" s="61"/>
      <c r="CD47" s="61"/>
      <c r="CE47" s="61"/>
      <c r="CF47" s="61"/>
      <c r="CG47" s="64" t="n">
        <f aca="false">+CH47*CI47</f>
        <v>0</v>
      </c>
      <c r="CH47" s="61"/>
      <c r="CI47" s="62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44" t="n">
        <f aca="false">+I48-S48</f>
        <v>0</v>
      </c>
      <c r="G48" s="45" t="n">
        <f aca="false">+J48-R48</f>
        <v>0</v>
      </c>
      <c r="H48" s="46" t="n">
        <f aca="false">+K48-Q48</f>
        <v>0</v>
      </c>
      <c r="I48" s="47"/>
      <c r="J48" s="48"/>
      <c r="K48" s="49"/>
      <c r="L48" s="50" t="n">
        <f aca="false">+Q48+AN48+AS48+AX48+BC48+BH48+BM48+BR48+BW48+CB48+CG48</f>
        <v>0</v>
      </c>
      <c r="M48" s="51"/>
      <c r="N48" s="52"/>
      <c r="O48" s="53"/>
      <c r="P48" s="52" t="n">
        <v>37</v>
      </c>
      <c r="Q48" s="54" t="n">
        <f aca="false">+V48+Y48+AB48+AE48+AH48+AK48</f>
        <v>0</v>
      </c>
      <c r="R48" s="55" t="n">
        <f aca="false">++AP48+AU48+AZ48+BE48+BJ48</f>
        <v>0</v>
      </c>
      <c r="S48" s="56" t="n">
        <f aca="false">+BO48+BT48+BY48+CD48+CI48</f>
        <v>0</v>
      </c>
      <c r="T48" s="57"/>
      <c r="U48" s="58"/>
      <c r="V48" s="59"/>
      <c r="W48" s="60"/>
      <c r="X48" s="58"/>
      <c r="Y48" s="59"/>
      <c r="Z48" s="57"/>
      <c r="AA48" s="58"/>
      <c r="AB48" s="59"/>
      <c r="AC48" s="61"/>
      <c r="AD48" s="61"/>
      <c r="AE48" s="61"/>
      <c r="AF48" s="61"/>
      <c r="AG48" s="61"/>
      <c r="AH48" s="61"/>
      <c r="AI48" s="61"/>
      <c r="AJ48" s="61"/>
      <c r="AK48" s="62"/>
      <c r="AL48" s="63"/>
      <c r="AM48" s="61"/>
      <c r="AN48" s="64" t="n">
        <f aca="false">+AO48*AP48</f>
        <v>0</v>
      </c>
      <c r="AO48" s="61"/>
      <c r="AP48" s="61"/>
      <c r="AQ48" s="61"/>
      <c r="AR48" s="61"/>
      <c r="AS48" s="64" t="n">
        <f aca="false">+AT48*AU48</f>
        <v>0</v>
      </c>
      <c r="AT48" s="61"/>
      <c r="AU48" s="61"/>
      <c r="AV48" s="61"/>
      <c r="AW48" s="61"/>
      <c r="AX48" s="64" t="n">
        <f aca="false">+AY48*AZ48</f>
        <v>0</v>
      </c>
      <c r="AY48" s="61"/>
      <c r="AZ48" s="61"/>
      <c r="BA48" s="61"/>
      <c r="BB48" s="61"/>
      <c r="BC48" s="64" t="n">
        <f aca="false">+BD48*BE48</f>
        <v>0</v>
      </c>
      <c r="BD48" s="61"/>
      <c r="BE48" s="61"/>
      <c r="BF48" s="61"/>
      <c r="BG48" s="61"/>
      <c r="BH48" s="64" t="n">
        <f aca="false">+BI48*BJ48</f>
        <v>0</v>
      </c>
      <c r="BI48" s="61"/>
      <c r="BJ48" s="65"/>
      <c r="BK48" s="66"/>
      <c r="BL48" s="61"/>
      <c r="BM48" s="64" t="n">
        <f aca="false">+BN48*BO48</f>
        <v>0</v>
      </c>
      <c r="BN48" s="61"/>
      <c r="BO48" s="61"/>
      <c r="BP48" s="61"/>
      <c r="BQ48" s="61"/>
      <c r="BR48" s="64" t="n">
        <f aca="false">+BS48*BT48</f>
        <v>0</v>
      </c>
      <c r="BS48" s="61"/>
      <c r="BT48" s="61"/>
      <c r="BU48" s="61"/>
      <c r="BV48" s="61"/>
      <c r="BW48" s="64" t="n">
        <f aca="false">+BX48*BY48</f>
        <v>0</v>
      </c>
      <c r="BX48" s="61"/>
      <c r="BY48" s="61"/>
      <c r="BZ48" s="61"/>
      <c r="CA48" s="61"/>
      <c r="CB48" s="64" t="n">
        <f aca="false">+CC48*CD48</f>
        <v>0</v>
      </c>
      <c r="CC48" s="61"/>
      <c r="CD48" s="61"/>
      <c r="CE48" s="61"/>
      <c r="CF48" s="61"/>
      <c r="CG48" s="64" t="n">
        <f aca="false">+CH48*CI48</f>
        <v>0</v>
      </c>
      <c r="CH48" s="61"/>
      <c r="CI48" s="62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44" t="n">
        <f aca="false">+I49-S49</f>
        <v>0</v>
      </c>
      <c r="G49" s="45" t="n">
        <f aca="false">+J49-R49</f>
        <v>0</v>
      </c>
      <c r="H49" s="46" t="n">
        <f aca="false">+K49-Q49</f>
        <v>0</v>
      </c>
      <c r="I49" s="47"/>
      <c r="J49" s="48"/>
      <c r="K49" s="49"/>
      <c r="L49" s="50" t="n">
        <f aca="false">+Q49+AN49+AS49+AX49+BC49+BH49+BM49+BR49+BW49+CB49+CG49</f>
        <v>0</v>
      </c>
      <c r="M49" s="51"/>
      <c r="N49" s="52"/>
      <c r="O49" s="53"/>
      <c r="P49" s="52" t="n">
        <v>38</v>
      </c>
      <c r="Q49" s="54" t="n">
        <f aca="false">+V49+Y49+AB49+AE49+AH49+AK49</f>
        <v>0</v>
      </c>
      <c r="R49" s="55" t="n">
        <f aca="false">++AP49+AU49+AZ49+BE49+BJ49</f>
        <v>0</v>
      </c>
      <c r="S49" s="56" t="n">
        <f aca="false">+BO49+BT49+BY49+CD49+CI49</f>
        <v>0</v>
      </c>
      <c r="T49" s="57"/>
      <c r="U49" s="58"/>
      <c r="V49" s="59"/>
      <c r="W49" s="60"/>
      <c r="X49" s="58"/>
      <c r="Y49" s="59"/>
      <c r="Z49" s="57"/>
      <c r="AA49" s="58"/>
      <c r="AB49" s="59"/>
      <c r="AC49" s="61"/>
      <c r="AD49" s="61"/>
      <c r="AE49" s="61"/>
      <c r="AF49" s="61"/>
      <c r="AG49" s="61"/>
      <c r="AH49" s="61"/>
      <c r="AI49" s="61"/>
      <c r="AJ49" s="61"/>
      <c r="AK49" s="62"/>
      <c r="AL49" s="63"/>
      <c r="AM49" s="61"/>
      <c r="AN49" s="64" t="n">
        <f aca="false">+AO49*AP49</f>
        <v>0</v>
      </c>
      <c r="AO49" s="61"/>
      <c r="AP49" s="61"/>
      <c r="AQ49" s="61"/>
      <c r="AR49" s="61"/>
      <c r="AS49" s="64" t="n">
        <f aca="false">+AT49*AU49</f>
        <v>0</v>
      </c>
      <c r="AT49" s="61"/>
      <c r="AU49" s="61"/>
      <c r="AV49" s="61"/>
      <c r="AW49" s="61"/>
      <c r="AX49" s="64" t="n">
        <f aca="false">+AY49*AZ49</f>
        <v>0</v>
      </c>
      <c r="AY49" s="61"/>
      <c r="AZ49" s="61"/>
      <c r="BA49" s="61"/>
      <c r="BB49" s="61"/>
      <c r="BC49" s="64" t="n">
        <f aca="false">+BD49*BE49</f>
        <v>0</v>
      </c>
      <c r="BD49" s="61"/>
      <c r="BE49" s="61"/>
      <c r="BF49" s="61"/>
      <c r="BG49" s="61"/>
      <c r="BH49" s="64" t="n">
        <f aca="false">+BI49*BJ49</f>
        <v>0</v>
      </c>
      <c r="BI49" s="61"/>
      <c r="BJ49" s="65"/>
      <c r="BK49" s="66"/>
      <c r="BL49" s="61"/>
      <c r="BM49" s="64" t="n">
        <f aca="false">+BN49*BO49</f>
        <v>0</v>
      </c>
      <c r="BN49" s="61"/>
      <c r="BO49" s="61"/>
      <c r="BP49" s="61"/>
      <c r="BQ49" s="61"/>
      <c r="BR49" s="64" t="n">
        <f aca="false">+BS49*BT49</f>
        <v>0</v>
      </c>
      <c r="BS49" s="61"/>
      <c r="BT49" s="61"/>
      <c r="BU49" s="61"/>
      <c r="BV49" s="61"/>
      <c r="BW49" s="64" t="n">
        <f aca="false">+BX49*BY49</f>
        <v>0</v>
      </c>
      <c r="BX49" s="61"/>
      <c r="BY49" s="61"/>
      <c r="BZ49" s="61"/>
      <c r="CA49" s="61"/>
      <c r="CB49" s="64" t="n">
        <f aca="false">+CC49*CD49</f>
        <v>0</v>
      </c>
      <c r="CC49" s="61"/>
      <c r="CD49" s="61"/>
      <c r="CE49" s="61"/>
      <c r="CF49" s="61"/>
      <c r="CG49" s="64" t="n">
        <f aca="false">+CH49*CI49</f>
        <v>0</v>
      </c>
      <c r="CH49" s="61"/>
      <c r="CI49" s="62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44" t="n">
        <f aca="false">+I50-S50</f>
        <v>0</v>
      </c>
      <c r="G50" s="45" t="n">
        <f aca="false">+J50-R50</f>
        <v>0</v>
      </c>
      <c r="H50" s="46" t="n">
        <f aca="false">+K50-Q50</f>
        <v>0</v>
      </c>
      <c r="I50" s="47"/>
      <c r="J50" s="48"/>
      <c r="K50" s="49"/>
      <c r="L50" s="50" t="n">
        <f aca="false">+Q50+AN50+AS50+AX50+BC50+BH50+BM50+BR50+BW50+CB50+CG50</f>
        <v>0</v>
      </c>
      <c r="M50" s="51"/>
      <c r="N50" s="52"/>
      <c r="O50" s="53"/>
      <c r="P50" s="52" t="n">
        <v>39</v>
      </c>
      <c r="Q50" s="54" t="n">
        <f aca="false">+V50+Y50+AB50+AE50+AH50+AK50</f>
        <v>0</v>
      </c>
      <c r="R50" s="55" t="n">
        <f aca="false">++AP50+AU50+AZ50+BE50+BJ50</f>
        <v>0</v>
      </c>
      <c r="S50" s="56" t="n">
        <f aca="false">+BO50+BT50+BY50+CD50+CI50</f>
        <v>0</v>
      </c>
      <c r="T50" s="57"/>
      <c r="U50" s="58"/>
      <c r="V50" s="59"/>
      <c r="W50" s="60"/>
      <c r="X50" s="58"/>
      <c r="Y50" s="59"/>
      <c r="Z50" s="57"/>
      <c r="AA50" s="58"/>
      <c r="AB50" s="59"/>
      <c r="AC50" s="61"/>
      <c r="AD50" s="61"/>
      <c r="AE50" s="61"/>
      <c r="AF50" s="61"/>
      <c r="AG50" s="61"/>
      <c r="AH50" s="61"/>
      <c r="AI50" s="61"/>
      <c r="AJ50" s="61"/>
      <c r="AK50" s="62"/>
      <c r="AL50" s="63"/>
      <c r="AM50" s="61"/>
      <c r="AN50" s="64" t="n">
        <f aca="false">+AO50*AP50</f>
        <v>0</v>
      </c>
      <c r="AO50" s="61"/>
      <c r="AP50" s="61"/>
      <c r="AQ50" s="61"/>
      <c r="AR50" s="61"/>
      <c r="AS50" s="64" t="n">
        <f aca="false">+AT50*AU50</f>
        <v>0</v>
      </c>
      <c r="AT50" s="61"/>
      <c r="AU50" s="61"/>
      <c r="AV50" s="61"/>
      <c r="AW50" s="61"/>
      <c r="AX50" s="64" t="n">
        <f aca="false">+AY50*AZ50</f>
        <v>0</v>
      </c>
      <c r="AY50" s="61"/>
      <c r="AZ50" s="61"/>
      <c r="BA50" s="61"/>
      <c r="BB50" s="61"/>
      <c r="BC50" s="64" t="n">
        <f aca="false">+BD50*BE50</f>
        <v>0</v>
      </c>
      <c r="BD50" s="61"/>
      <c r="BE50" s="61"/>
      <c r="BF50" s="61"/>
      <c r="BG50" s="61"/>
      <c r="BH50" s="64" t="n">
        <f aca="false">+BI50*BJ50</f>
        <v>0</v>
      </c>
      <c r="BI50" s="61"/>
      <c r="BJ50" s="65"/>
      <c r="BK50" s="66"/>
      <c r="BL50" s="61"/>
      <c r="BM50" s="64" t="n">
        <f aca="false">+BN50*BO50</f>
        <v>0</v>
      </c>
      <c r="BN50" s="61"/>
      <c r="BO50" s="61"/>
      <c r="BP50" s="61"/>
      <c r="BQ50" s="61"/>
      <c r="BR50" s="64" t="n">
        <f aca="false">+BS50*BT50</f>
        <v>0</v>
      </c>
      <c r="BS50" s="61"/>
      <c r="BT50" s="61"/>
      <c r="BU50" s="61"/>
      <c r="BV50" s="61"/>
      <c r="BW50" s="64" t="n">
        <f aca="false">+BX50*BY50</f>
        <v>0</v>
      </c>
      <c r="BX50" s="61"/>
      <c r="BY50" s="61"/>
      <c r="BZ50" s="61"/>
      <c r="CA50" s="61"/>
      <c r="CB50" s="64" t="n">
        <f aca="false">+CC50*CD50</f>
        <v>0</v>
      </c>
      <c r="CC50" s="61"/>
      <c r="CD50" s="61"/>
      <c r="CE50" s="61"/>
      <c r="CF50" s="61"/>
      <c r="CG50" s="64" t="n">
        <f aca="false">+CH50*CI50</f>
        <v>0</v>
      </c>
      <c r="CH50" s="61"/>
      <c r="CI50" s="62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44" t="n">
        <f aca="false">+I51-S51</f>
        <v>0</v>
      </c>
      <c r="G51" s="45" t="n">
        <f aca="false">+J51-R51</f>
        <v>0</v>
      </c>
      <c r="H51" s="46" t="n">
        <f aca="false">+K51-Q51</f>
        <v>0</v>
      </c>
      <c r="I51" s="47"/>
      <c r="J51" s="48"/>
      <c r="K51" s="49"/>
      <c r="L51" s="50" t="n">
        <f aca="false">+Q51+AN51+AS51+AX51+BC51+BH51+BM51+BR51+BW51+CB51+CG51</f>
        <v>0</v>
      </c>
      <c r="M51" s="51"/>
      <c r="N51" s="52"/>
      <c r="O51" s="53"/>
      <c r="P51" s="52" t="n">
        <v>40</v>
      </c>
      <c r="Q51" s="54" t="n">
        <f aca="false">+V51+Y51+AB51+AE51+AH51+AK51</f>
        <v>0</v>
      </c>
      <c r="R51" s="55" t="n">
        <f aca="false">++AP51+AU51+AZ51+BE51+BJ51</f>
        <v>0</v>
      </c>
      <c r="S51" s="56" t="n">
        <f aca="false">+BO51+BT51+BY51+CD51+CI51</f>
        <v>0</v>
      </c>
      <c r="T51" s="57"/>
      <c r="U51" s="58"/>
      <c r="V51" s="59"/>
      <c r="W51" s="60"/>
      <c r="X51" s="58"/>
      <c r="Y51" s="59"/>
      <c r="Z51" s="57"/>
      <c r="AA51" s="58"/>
      <c r="AB51" s="59"/>
      <c r="AC51" s="61"/>
      <c r="AD51" s="61"/>
      <c r="AE51" s="61"/>
      <c r="AF51" s="61"/>
      <c r="AG51" s="61"/>
      <c r="AH51" s="61"/>
      <c r="AI51" s="61"/>
      <c r="AJ51" s="61"/>
      <c r="AK51" s="62"/>
      <c r="AL51" s="63"/>
      <c r="AM51" s="61"/>
      <c r="AN51" s="64" t="n">
        <f aca="false">+AO51*AP51</f>
        <v>0</v>
      </c>
      <c r="AO51" s="61"/>
      <c r="AP51" s="61"/>
      <c r="AQ51" s="61"/>
      <c r="AR51" s="61"/>
      <c r="AS51" s="64" t="n">
        <f aca="false">+AT51*AU51</f>
        <v>0</v>
      </c>
      <c r="AT51" s="61"/>
      <c r="AU51" s="61"/>
      <c r="AV51" s="61"/>
      <c r="AW51" s="61"/>
      <c r="AX51" s="64" t="n">
        <f aca="false">+AY51*AZ51</f>
        <v>0</v>
      </c>
      <c r="AY51" s="61"/>
      <c r="AZ51" s="61"/>
      <c r="BA51" s="61"/>
      <c r="BB51" s="61"/>
      <c r="BC51" s="64" t="n">
        <f aca="false">+BD51*BE51</f>
        <v>0</v>
      </c>
      <c r="BD51" s="61"/>
      <c r="BE51" s="61"/>
      <c r="BF51" s="61"/>
      <c r="BG51" s="61"/>
      <c r="BH51" s="64" t="n">
        <f aca="false">+BI51*BJ51</f>
        <v>0</v>
      </c>
      <c r="BI51" s="61"/>
      <c r="BJ51" s="65"/>
      <c r="BK51" s="66"/>
      <c r="BL51" s="61"/>
      <c r="BM51" s="64" t="n">
        <f aca="false">+BN51*BO51</f>
        <v>0</v>
      </c>
      <c r="BN51" s="61"/>
      <c r="BO51" s="61"/>
      <c r="BP51" s="61"/>
      <c r="BQ51" s="61"/>
      <c r="BR51" s="64" t="n">
        <f aca="false">+BS51*BT51</f>
        <v>0</v>
      </c>
      <c r="BS51" s="61"/>
      <c r="BT51" s="61"/>
      <c r="BU51" s="61"/>
      <c r="BV51" s="61"/>
      <c r="BW51" s="64" t="n">
        <f aca="false">+BX51*BY51</f>
        <v>0</v>
      </c>
      <c r="BX51" s="61"/>
      <c r="BY51" s="61"/>
      <c r="BZ51" s="61"/>
      <c r="CA51" s="61"/>
      <c r="CB51" s="64" t="n">
        <f aca="false">+CC51*CD51</f>
        <v>0</v>
      </c>
      <c r="CC51" s="61"/>
      <c r="CD51" s="61"/>
      <c r="CE51" s="61"/>
      <c r="CF51" s="61"/>
      <c r="CG51" s="64" t="n">
        <f aca="false">+CH51*CI51</f>
        <v>0</v>
      </c>
      <c r="CH51" s="61"/>
      <c r="CI51" s="62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44" t="n">
        <f aca="false">+I52-S52</f>
        <v>0</v>
      </c>
      <c r="G52" s="45" t="n">
        <f aca="false">+J52-R52</f>
        <v>0</v>
      </c>
      <c r="H52" s="46" t="n">
        <f aca="false">+K52-Q52</f>
        <v>0</v>
      </c>
      <c r="I52" s="47"/>
      <c r="J52" s="48"/>
      <c r="K52" s="49"/>
      <c r="L52" s="50" t="n">
        <f aca="false">+Q52+AN52+AS52+AX52+BC52+BH52+BM52+BR52+BW52+CB52+CG52</f>
        <v>0</v>
      </c>
      <c r="M52" s="51"/>
      <c r="N52" s="52"/>
      <c r="O52" s="53"/>
      <c r="P52" s="52" t="n">
        <v>41</v>
      </c>
      <c r="Q52" s="54" t="n">
        <f aca="false">+V52+Y52+AB52+AE52+AH52+AK52</f>
        <v>0</v>
      </c>
      <c r="R52" s="55" t="n">
        <f aca="false">++AP52+AU52+AZ52+BE52+BJ52</f>
        <v>0</v>
      </c>
      <c r="S52" s="56" t="n">
        <f aca="false">+BO52+BT52+BY52+CD52+CI52</f>
        <v>0</v>
      </c>
      <c r="T52" s="57"/>
      <c r="U52" s="58"/>
      <c r="V52" s="59"/>
      <c r="W52" s="60"/>
      <c r="X52" s="58"/>
      <c r="Y52" s="59"/>
      <c r="Z52" s="57"/>
      <c r="AA52" s="58"/>
      <c r="AB52" s="59"/>
      <c r="AC52" s="61"/>
      <c r="AD52" s="61"/>
      <c r="AE52" s="61"/>
      <c r="AF52" s="61"/>
      <c r="AG52" s="61"/>
      <c r="AH52" s="61"/>
      <c r="AI52" s="61"/>
      <c r="AJ52" s="61"/>
      <c r="AK52" s="62"/>
      <c r="AL52" s="63"/>
      <c r="AM52" s="61"/>
      <c r="AN52" s="64" t="n">
        <f aca="false">+AO52*AP52</f>
        <v>0</v>
      </c>
      <c r="AO52" s="61"/>
      <c r="AP52" s="61"/>
      <c r="AQ52" s="61"/>
      <c r="AR52" s="61"/>
      <c r="AS52" s="64" t="n">
        <f aca="false">+AT52*AU52</f>
        <v>0</v>
      </c>
      <c r="AT52" s="61"/>
      <c r="AU52" s="61"/>
      <c r="AV52" s="61"/>
      <c r="AW52" s="61"/>
      <c r="AX52" s="64" t="n">
        <f aca="false">+AY52*AZ52</f>
        <v>0</v>
      </c>
      <c r="AY52" s="61"/>
      <c r="AZ52" s="61"/>
      <c r="BA52" s="61"/>
      <c r="BB52" s="61"/>
      <c r="BC52" s="64" t="n">
        <f aca="false">+BD52*BE52</f>
        <v>0</v>
      </c>
      <c r="BD52" s="61"/>
      <c r="BE52" s="61"/>
      <c r="BF52" s="61"/>
      <c r="BG52" s="61"/>
      <c r="BH52" s="64" t="n">
        <f aca="false">+BI52*BJ52</f>
        <v>0</v>
      </c>
      <c r="BI52" s="61"/>
      <c r="BJ52" s="65"/>
      <c r="BK52" s="66"/>
      <c r="BL52" s="61"/>
      <c r="BM52" s="64" t="n">
        <f aca="false">+BN52*BO52</f>
        <v>0</v>
      </c>
      <c r="BN52" s="61"/>
      <c r="BO52" s="61"/>
      <c r="BP52" s="61"/>
      <c r="BQ52" s="61"/>
      <c r="BR52" s="64" t="n">
        <f aca="false">+BS52*BT52</f>
        <v>0</v>
      </c>
      <c r="BS52" s="61"/>
      <c r="BT52" s="61"/>
      <c r="BU52" s="61"/>
      <c r="BV52" s="61"/>
      <c r="BW52" s="64" t="n">
        <f aca="false">+BX52*BY52</f>
        <v>0</v>
      </c>
      <c r="BX52" s="61"/>
      <c r="BY52" s="61"/>
      <c r="BZ52" s="61"/>
      <c r="CA52" s="61"/>
      <c r="CB52" s="64" t="n">
        <f aca="false">+CC52*CD52</f>
        <v>0</v>
      </c>
      <c r="CC52" s="61"/>
      <c r="CD52" s="61"/>
      <c r="CE52" s="61"/>
      <c r="CF52" s="61"/>
      <c r="CG52" s="64" t="n">
        <f aca="false">+CH52*CI52</f>
        <v>0</v>
      </c>
      <c r="CH52" s="61"/>
      <c r="CI52" s="62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44" t="n">
        <f aca="false">+I53-S53</f>
        <v>0</v>
      </c>
      <c r="G53" s="45" t="n">
        <f aca="false">+J53-R53</f>
        <v>0</v>
      </c>
      <c r="H53" s="46" t="n">
        <f aca="false">+K53-Q53</f>
        <v>0</v>
      </c>
      <c r="I53" s="47"/>
      <c r="J53" s="48"/>
      <c r="K53" s="49"/>
      <c r="L53" s="50" t="n">
        <f aca="false">+Q53+AN53+AS53+AX53+BC53+BH53+BM53+BR53+BW53+CB53+CG53</f>
        <v>0</v>
      </c>
      <c r="M53" s="51"/>
      <c r="N53" s="52"/>
      <c r="O53" s="53"/>
      <c r="P53" s="52" t="n">
        <v>42</v>
      </c>
      <c r="Q53" s="54" t="n">
        <f aca="false">+V53+Y53+AB53+AE53+AH53+AK53</f>
        <v>0</v>
      </c>
      <c r="R53" s="55" t="n">
        <f aca="false">++AP53+AU53+AZ53+BE53+BJ53</f>
        <v>0</v>
      </c>
      <c r="S53" s="56" t="n">
        <f aca="false">+BO53+BT53+BY53+CD53+CI53</f>
        <v>0</v>
      </c>
      <c r="T53" s="57"/>
      <c r="U53" s="58"/>
      <c r="V53" s="59"/>
      <c r="W53" s="60"/>
      <c r="X53" s="58"/>
      <c r="Y53" s="59"/>
      <c r="Z53" s="57"/>
      <c r="AA53" s="58"/>
      <c r="AB53" s="59"/>
      <c r="AC53" s="61"/>
      <c r="AD53" s="61"/>
      <c r="AE53" s="61"/>
      <c r="AF53" s="61"/>
      <c r="AG53" s="61"/>
      <c r="AH53" s="61"/>
      <c r="AI53" s="61"/>
      <c r="AJ53" s="61"/>
      <c r="AK53" s="62"/>
      <c r="AL53" s="63"/>
      <c r="AM53" s="61"/>
      <c r="AN53" s="64" t="n">
        <f aca="false">+AO53*AP53</f>
        <v>0</v>
      </c>
      <c r="AO53" s="61"/>
      <c r="AP53" s="61"/>
      <c r="AQ53" s="61"/>
      <c r="AR53" s="61"/>
      <c r="AS53" s="64" t="n">
        <f aca="false">+AT53*AU53</f>
        <v>0</v>
      </c>
      <c r="AT53" s="61"/>
      <c r="AU53" s="61"/>
      <c r="AV53" s="61"/>
      <c r="AW53" s="61"/>
      <c r="AX53" s="64" t="n">
        <f aca="false">+AY53*AZ53</f>
        <v>0</v>
      </c>
      <c r="AY53" s="61"/>
      <c r="AZ53" s="61"/>
      <c r="BA53" s="61"/>
      <c r="BB53" s="61"/>
      <c r="BC53" s="64" t="n">
        <f aca="false">+BD53*BE53</f>
        <v>0</v>
      </c>
      <c r="BD53" s="61"/>
      <c r="BE53" s="61"/>
      <c r="BF53" s="61"/>
      <c r="BG53" s="61"/>
      <c r="BH53" s="64" t="n">
        <f aca="false">+BI53*BJ53</f>
        <v>0</v>
      </c>
      <c r="BI53" s="61"/>
      <c r="BJ53" s="65"/>
      <c r="BK53" s="66"/>
      <c r="BL53" s="61"/>
      <c r="BM53" s="64" t="n">
        <f aca="false">+BN53*BO53</f>
        <v>0</v>
      </c>
      <c r="BN53" s="61"/>
      <c r="BO53" s="61"/>
      <c r="BP53" s="61"/>
      <c r="BQ53" s="61"/>
      <c r="BR53" s="64" t="n">
        <f aca="false">+BS53*BT53</f>
        <v>0</v>
      </c>
      <c r="BS53" s="61"/>
      <c r="BT53" s="61"/>
      <c r="BU53" s="61"/>
      <c r="BV53" s="61"/>
      <c r="BW53" s="64" t="n">
        <f aca="false">+BX53*BY53</f>
        <v>0</v>
      </c>
      <c r="BX53" s="61"/>
      <c r="BY53" s="61"/>
      <c r="BZ53" s="61"/>
      <c r="CA53" s="61"/>
      <c r="CB53" s="64" t="n">
        <f aca="false">+CC53*CD53</f>
        <v>0</v>
      </c>
      <c r="CC53" s="61"/>
      <c r="CD53" s="61"/>
      <c r="CE53" s="61"/>
      <c r="CF53" s="61"/>
      <c r="CG53" s="64" t="n">
        <f aca="false">+CH53*CI53</f>
        <v>0</v>
      </c>
      <c r="CH53" s="61"/>
      <c r="CI53" s="62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44" t="n">
        <f aca="false">+I54-S54</f>
        <v>0</v>
      </c>
      <c r="G54" s="45" t="n">
        <f aca="false">+J54-R54</f>
        <v>0</v>
      </c>
      <c r="H54" s="46" t="n">
        <f aca="false">+K54-Q54</f>
        <v>0</v>
      </c>
      <c r="I54" s="47"/>
      <c r="J54" s="48"/>
      <c r="K54" s="49"/>
      <c r="L54" s="50" t="n">
        <f aca="false">+Q54+AN54+AS54+AX54+BC54+BH54+BM54+BR54+BW54+CB54+CG54</f>
        <v>0</v>
      </c>
      <c r="M54" s="51"/>
      <c r="N54" s="52"/>
      <c r="O54" s="53"/>
      <c r="P54" s="52" t="n">
        <v>43</v>
      </c>
      <c r="Q54" s="54" t="n">
        <f aca="false">+V54+Y54+AB54+AE54+AH54+AK54</f>
        <v>0</v>
      </c>
      <c r="R54" s="55" t="n">
        <f aca="false">++AP54+AU54+AZ54+BE54+BJ54</f>
        <v>0</v>
      </c>
      <c r="S54" s="56" t="n">
        <f aca="false">+BO54+BT54+BY54+CD54+CI54</f>
        <v>0</v>
      </c>
      <c r="T54" s="57"/>
      <c r="U54" s="58"/>
      <c r="V54" s="59"/>
      <c r="W54" s="60"/>
      <c r="X54" s="58"/>
      <c r="Y54" s="59"/>
      <c r="Z54" s="57"/>
      <c r="AA54" s="58"/>
      <c r="AB54" s="59"/>
      <c r="AC54" s="61"/>
      <c r="AD54" s="61"/>
      <c r="AE54" s="61"/>
      <c r="AF54" s="61"/>
      <c r="AG54" s="61"/>
      <c r="AH54" s="61"/>
      <c r="AI54" s="61"/>
      <c r="AJ54" s="61"/>
      <c r="AK54" s="62"/>
      <c r="AL54" s="63"/>
      <c r="AM54" s="61"/>
      <c r="AN54" s="64" t="n">
        <f aca="false">+AO54*AP54</f>
        <v>0</v>
      </c>
      <c r="AO54" s="61"/>
      <c r="AP54" s="61"/>
      <c r="AQ54" s="61"/>
      <c r="AR54" s="61"/>
      <c r="AS54" s="64" t="n">
        <f aca="false">+AT54*AU54</f>
        <v>0</v>
      </c>
      <c r="AT54" s="61"/>
      <c r="AU54" s="61"/>
      <c r="AV54" s="61"/>
      <c r="AW54" s="61"/>
      <c r="AX54" s="64" t="n">
        <f aca="false">+AY54*AZ54</f>
        <v>0</v>
      </c>
      <c r="AY54" s="61"/>
      <c r="AZ54" s="61"/>
      <c r="BA54" s="61"/>
      <c r="BB54" s="61"/>
      <c r="BC54" s="64" t="n">
        <f aca="false">+BD54*BE54</f>
        <v>0</v>
      </c>
      <c r="BD54" s="61"/>
      <c r="BE54" s="61"/>
      <c r="BF54" s="61"/>
      <c r="BG54" s="61"/>
      <c r="BH54" s="64" t="n">
        <f aca="false">+BI54*BJ54</f>
        <v>0</v>
      </c>
      <c r="BI54" s="61"/>
      <c r="BJ54" s="65"/>
      <c r="BK54" s="66"/>
      <c r="BL54" s="61"/>
      <c r="BM54" s="64" t="n">
        <f aca="false">+BN54*BO54</f>
        <v>0</v>
      </c>
      <c r="BN54" s="61"/>
      <c r="BO54" s="61"/>
      <c r="BP54" s="61"/>
      <c r="BQ54" s="61"/>
      <c r="BR54" s="64" t="n">
        <f aca="false">+BS54*BT54</f>
        <v>0</v>
      </c>
      <c r="BS54" s="61"/>
      <c r="BT54" s="61"/>
      <c r="BU54" s="61"/>
      <c r="BV54" s="61"/>
      <c r="BW54" s="64" t="n">
        <f aca="false">+BX54*BY54</f>
        <v>0</v>
      </c>
      <c r="BX54" s="61"/>
      <c r="BY54" s="61"/>
      <c r="BZ54" s="61"/>
      <c r="CA54" s="61"/>
      <c r="CB54" s="64" t="n">
        <f aca="false">+CC54*CD54</f>
        <v>0</v>
      </c>
      <c r="CC54" s="61"/>
      <c r="CD54" s="61"/>
      <c r="CE54" s="61"/>
      <c r="CF54" s="61"/>
      <c r="CG54" s="64" t="n">
        <f aca="false">+CH54*CI54</f>
        <v>0</v>
      </c>
      <c r="CH54" s="61"/>
      <c r="CI54" s="62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44" t="n">
        <f aca="false">+I55-S55</f>
        <v>0</v>
      </c>
      <c r="G55" s="45" t="n">
        <f aca="false">+J55-R55</f>
        <v>0</v>
      </c>
      <c r="H55" s="46" t="n">
        <f aca="false">+K55-Q55</f>
        <v>0</v>
      </c>
      <c r="I55" s="47"/>
      <c r="J55" s="48"/>
      <c r="K55" s="49"/>
      <c r="L55" s="50" t="n">
        <f aca="false">+Q55+AN55+AS55+AX55+BC55+BH55+BM55+BR55+BW55+CB55+CG55</f>
        <v>0</v>
      </c>
      <c r="M55" s="51"/>
      <c r="N55" s="52"/>
      <c r="O55" s="53"/>
      <c r="P55" s="52" t="n">
        <v>44</v>
      </c>
      <c r="Q55" s="54" t="n">
        <f aca="false">+V55+Y55+AB55+AE55+AH55+AK55</f>
        <v>0</v>
      </c>
      <c r="R55" s="55" t="n">
        <f aca="false">++AP55+AU55+AZ55+BE55+BJ55</f>
        <v>0</v>
      </c>
      <c r="S55" s="56" t="n">
        <f aca="false">+BO55+BT55+BY55+CD55+CI55</f>
        <v>0</v>
      </c>
      <c r="T55" s="57"/>
      <c r="U55" s="58"/>
      <c r="V55" s="59"/>
      <c r="W55" s="60"/>
      <c r="X55" s="58"/>
      <c r="Y55" s="59"/>
      <c r="Z55" s="57"/>
      <c r="AA55" s="58"/>
      <c r="AB55" s="59"/>
      <c r="AC55" s="61"/>
      <c r="AD55" s="61"/>
      <c r="AE55" s="61"/>
      <c r="AF55" s="61"/>
      <c r="AG55" s="61"/>
      <c r="AH55" s="61"/>
      <c r="AI55" s="61"/>
      <c r="AJ55" s="61"/>
      <c r="AK55" s="62"/>
      <c r="AL55" s="63"/>
      <c r="AM55" s="61"/>
      <c r="AN55" s="64" t="n">
        <f aca="false">+AO55*AP55</f>
        <v>0</v>
      </c>
      <c r="AO55" s="61"/>
      <c r="AP55" s="61"/>
      <c r="AQ55" s="61"/>
      <c r="AR55" s="61"/>
      <c r="AS55" s="64" t="n">
        <f aca="false">+AT55*AU55</f>
        <v>0</v>
      </c>
      <c r="AT55" s="61"/>
      <c r="AU55" s="61"/>
      <c r="AV55" s="61"/>
      <c r="AW55" s="61"/>
      <c r="AX55" s="64" t="n">
        <f aca="false">+AY55*AZ55</f>
        <v>0</v>
      </c>
      <c r="AY55" s="61"/>
      <c r="AZ55" s="61"/>
      <c r="BA55" s="61"/>
      <c r="BB55" s="61"/>
      <c r="BC55" s="64" t="n">
        <f aca="false">+BD55*BE55</f>
        <v>0</v>
      </c>
      <c r="BD55" s="61"/>
      <c r="BE55" s="61"/>
      <c r="BF55" s="61"/>
      <c r="BG55" s="61"/>
      <c r="BH55" s="64" t="n">
        <f aca="false">+BI55*BJ55</f>
        <v>0</v>
      </c>
      <c r="BI55" s="61"/>
      <c r="BJ55" s="65"/>
      <c r="BK55" s="66"/>
      <c r="BL55" s="61"/>
      <c r="BM55" s="64" t="n">
        <f aca="false">+BN55*BO55</f>
        <v>0</v>
      </c>
      <c r="BN55" s="61"/>
      <c r="BO55" s="61"/>
      <c r="BP55" s="61"/>
      <c r="BQ55" s="61"/>
      <c r="BR55" s="64" t="n">
        <f aca="false">+BS55*BT55</f>
        <v>0</v>
      </c>
      <c r="BS55" s="61"/>
      <c r="BT55" s="61"/>
      <c r="BU55" s="61"/>
      <c r="BV55" s="61"/>
      <c r="BW55" s="64" t="n">
        <f aca="false">+BX55*BY55</f>
        <v>0</v>
      </c>
      <c r="BX55" s="61"/>
      <c r="BY55" s="61"/>
      <c r="BZ55" s="61"/>
      <c r="CA55" s="61"/>
      <c r="CB55" s="64" t="n">
        <f aca="false">+CC55*CD55</f>
        <v>0</v>
      </c>
      <c r="CC55" s="61"/>
      <c r="CD55" s="61"/>
      <c r="CE55" s="61"/>
      <c r="CF55" s="61"/>
      <c r="CG55" s="64" t="n">
        <f aca="false">+CH55*CI55</f>
        <v>0</v>
      </c>
      <c r="CH55" s="61"/>
      <c r="CI55" s="62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44" t="n">
        <f aca="false">+I56-S56</f>
        <v>0</v>
      </c>
      <c r="G56" s="45" t="n">
        <f aca="false">+J56-R56</f>
        <v>0</v>
      </c>
      <c r="H56" s="46" t="n">
        <f aca="false">+K56-Q56</f>
        <v>0</v>
      </c>
      <c r="I56" s="47"/>
      <c r="J56" s="48"/>
      <c r="K56" s="49"/>
      <c r="L56" s="50" t="n">
        <f aca="false">+Q56+AN56+AS56+AX56+BC56+BH56+BM56+BR56+BW56+CB56+CG56</f>
        <v>0</v>
      </c>
      <c r="M56" s="51"/>
      <c r="N56" s="52"/>
      <c r="O56" s="53"/>
      <c r="P56" s="52" t="n">
        <v>45</v>
      </c>
      <c r="Q56" s="54" t="n">
        <f aca="false">+V56+Y56+AB56+AE56+AH56+AK56</f>
        <v>0</v>
      </c>
      <c r="R56" s="55" t="n">
        <f aca="false">++AP56+AU56+AZ56+BE56+BJ56</f>
        <v>0</v>
      </c>
      <c r="S56" s="56" t="n">
        <f aca="false">+BO56+BT56+BY56+CD56+CI56</f>
        <v>0</v>
      </c>
      <c r="T56" s="57"/>
      <c r="U56" s="58"/>
      <c r="V56" s="59"/>
      <c r="W56" s="60"/>
      <c r="X56" s="58"/>
      <c r="Y56" s="59"/>
      <c r="Z56" s="57"/>
      <c r="AA56" s="58"/>
      <c r="AB56" s="59"/>
      <c r="AC56" s="61"/>
      <c r="AD56" s="61"/>
      <c r="AE56" s="61"/>
      <c r="AF56" s="61"/>
      <c r="AG56" s="61"/>
      <c r="AH56" s="61"/>
      <c r="AI56" s="61"/>
      <c r="AJ56" s="61"/>
      <c r="AK56" s="62"/>
      <c r="AL56" s="63"/>
      <c r="AM56" s="61"/>
      <c r="AN56" s="64" t="n">
        <f aca="false">+AO56*AP56</f>
        <v>0</v>
      </c>
      <c r="AO56" s="61"/>
      <c r="AP56" s="61"/>
      <c r="AQ56" s="61"/>
      <c r="AR56" s="61"/>
      <c r="AS56" s="64" t="n">
        <f aca="false">+AT56*AU56</f>
        <v>0</v>
      </c>
      <c r="AT56" s="61"/>
      <c r="AU56" s="61"/>
      <c r="AV56" s="61"/>
      <c r="AW56" s="61"/>
      <c r="AX56" s="64" t="n">
        <f aca="false">+AY56*AZ56</f>
        <v>0</v>
      </c>
      <c r="AY56" s="61"/>
      <c r="AZ56" s="61"/>
      <c r="BA56" s="61"/>
      <c r="BB56" s="61"/>
      <c r="BC56" s="64" t="n">
        <f aca="false">+BD56*BE56</f>
        <v>0</v>
      </c>
      <c r="BD56" s="61"/>
      <c r="BE56" s="61"/>
      <c r="BF56" s="61"/>
      <c r="BG56" s="61"/>
      <c r="BH56" s="64" t="n">
        <f aca="false">+BI56*BJ56</f>
        <v>0</v>
      </c>
      <c r="BI56" s="61"/>
      <c r="BJ56" s="65"/>
      <c r="BK56" s="66"/>
      <c r="BL56" s="61"/>
      <c r="BM56" s="64" t="n">
        <f aca="false">+BN56*BO56</f>
        <v>0</v>
      </c>
      <c r="BN56" s="61"/>
      <c r="BO56" s="61"/>
      <c r="BP56" s="61"/>
      <c r="BQ56" s="61"/>
      <c r="BR56" s="64" t="n">
        <f aca="false">+BS56*BT56</f>
        <v>0</v>
      </c>
      <c r="BS56" s="61"/>
      <c r="BT56" s="61"/>
      <c r="BU56" s="61"/>
      <c r="BV56" s="61"/>
      <c r="BW56" s="64" t="n">
        <f aca="false">+BX56*BY56</f>
        <v>0</v>
      </c>
      <c r="BX56" s="61"/>
      <c r="BY56" s="61"/>
      <c r="BZ56" s="61"/>
      <c r="CA56" s="61"/>
      <c r="CB56" s="64" t="n">
        <f aca="false">+CC56*CD56</f>
        <v>0</v>
      </c>
      <c r="CC56" s="61"/>
      <c r="CD56" s="61"/>
      <c r="CE56" s="61"/>
      <c r="CF56" s="61"/>
      <c r="CG56" s="64" t="n">
        <f aca="false">+CH56*CI56</f>
        <v>0</v>
      </c>
      <c r="CH56" s="61"/>
      <c r="CI56" s="62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44" t="n">
        <f aca="false">+I57-S57</f>
        <v>0</v>
      </c>
      <c r="G57" s="45" t="n">
        <f aca="false">+J57-R57</f>
        <v>0</v>
      </c>
      <c r="H57" s="46" t="n">
        <f aca="false">+K57-Q57</f>
        <v>0</v>
      </c>
      <c r="I57" s="47"/>
      <c r="J57" s="48"/>
      <c r="K57" s="49"/>
      <c r="L57" s="50" t="n">
        <f aca="false">+Q57+AN57+AS57+AX57+BC57+BH57+BM57+BR57+BW57+CB57+CG57</f>
        <v>0</v>
      </c>
      <c r="M57" s="51"/>
      <c r="N57" s="52"/>
      <c r="O57" s="53"/>
      <c r="P57" s="52" t="n">
        <v>46</v>
      </c>
      <c r="Q57" s="54" t="n">
        <f aca="false">+V57+Y57+AB57+AE57+AH57+AK57</f>
        <v>0</v>
      </c>
      <c r="R57" s="55" t="n">
        <f aca="false">++AP57+AU57+AZ57+BE57+BJ57</f>
        <v>0</v>
      </c>
      <c r="S57" s="56" t="n">
        <f aca="false">+BO57+BT57+BY57+CD57+CI57</f>
        <v>0</v>
      </c>
      <c r="T57" s="57"/>
      <c r="U57" s="58"/>
      <c r="V57" s="59"/>
      <c r="W57" s="60"/>
      <c r="X57" s="58"/>
      <c r="Y57" s="59"/>
      <c r="Z57" s="57"/>
      <c r="AA57" s="58"/>
      <c r="AB57" s="59"/>
      <c r="AC57" s="61"/>
      <c r="AD57" s="61"/>
      <c r="AE57" s="61"/>
      <c r="AF57" s="61"/>
      <c r="AG57" s="61"/>
      <c r="AH57" s="61"/>
      <c r="AI57" s="61"/>
      <c r="AJ57" s="61"/>
      <c r="AK57" s="62"/>
      <c r="AL57" s="63"/>
      <c r="AM57" s="61"/>
      <c r="AN57" s="64" t="n">
        <f aca="false">+AO57*AP57</f>
        <v>0</v>
      </c>
      <c r="AO57" s="61"/>
      <c r="AP57" s="61"/>
      <c r="AQ57" s="61"/>
      <c r="AR57" s="61"/>
      <c r="AS57" s="64" t="n">
        <f aca="false">+AT57*AU57</f>
        <v>0</v>
      </c>
      <c r="AT57" s="61"/>
      <c r="AU57" s="61"/>
      <c r="AV57" s="61"/>
      <c r="AW57" s="61"/>
      <c r="AX57" s="64" t="n">
        <f aca="false">+AY57*AZ57</f>
        <v>0</v>
      </c>
      <c r="AY57" s="61"/>
      <c r="AZ57" s="61"/>
      <c r="BA57" s="61"/>
      <c r="BB57" s="61"/>
      <c r="BC57" s="64" t="n">
        <f aca="false">+BD57*BE57</f>
        <v>0</v>
      </c>
      <c r="BD57" s="61"/>
      <c r="BE57" s="61"/>
      <c r="BF57" s="61"/>
      <c r="BG57" s="61"/>
      <c r="BH57" s="64" t="n">
        <f aca="false">+BI57*BJ57</f>
        <v>0</v>
      </c>
      <c r="BI57" s="61"/>
      <c r="BJ57" s="65"/>
      <c r="BK57" s="66"/>
      <c r="BL57" s="61"/>
      <c r="BM57" s="64" t="n">
        <f aca="false">+BN57*BO57</f>
        <v>0</v>
      </c>
      <c r="BN57" s="61"/>
      <c r="BO57" s="61"/>
      <c r="BP57" s="61"/>
      <c r="BQ57" s="61"/>
      <c r="BR57" s="64" t="n">
        <f aca="false">+BS57*BT57</f>
        <v>0</v>
      </c>
      <c r="BS57" s="61"/>
      <c r="BT57" s="61"/>
      <c r="BU57" s="61"/>
      <c r="BV57" s="61"/>
      <c r="BW57" s="64" t="n">
        <f aca="false">+BX57*BY57</f>
        <v>0</v>
      </c>
      <c r="BX57" s="61"/>
      <c r="BY57" s="61"/>
      <c r="BZ57" s="61"/>
      <c r="CA57" s="61"/>
      <c r="CB57" s="64" t="n">
        <f aca="false">+CC57*CD57</f>
        <v>0</v>
      </c>
      <c r="CC57" s="61"/>
      <c r="CD57" s="61"/>
      <c r="CE57" s="61"/>
      <c r="CF57" s="61"/>
      <c r="CG57" s="64" t="n">
        <f aca="false">+CH57*CI57</f>
        <v>0</v>
      </c>
      <c r="CH57" s="61"/>
      <c r="CI57" s="62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44" t="n">
        <f aca="false">+I58-S58</f>
        <v>0</v>
      </c>
      <c r="G58" s="45" t="n">
        <f aca="false">+J58-R58</f>
        <v>0</v>
      </c>
      <c r="H58" s="46" t="n">
        <f aca="false">+K58-Q58</f>
        <v>0</v>
      </c>
      <c r="I58" s="47"/>
      <c r="J58" s="48"/>
      <c r="K58" s="49"/>
      <c r="L58" s="50" t="n">
        <f aca="false">+Q58+AN58+AS58+AX58+BC58+BH58+BM58+BR58+BW58+CB58+CG58</f>
        <v>0</v>
      </c>
      <c r="M58" s="51"/>
      <c r="N58" s="52"/>
      <c r="O58" s="53"/>
      <c r="P58" s="52" t="n">
        <v>47</v>
      </c>
      <c r="Q58" s="54" t="n">
        <f aca="false">+V58+Y58+AB58+AE58+AH58+AK58</f>
        <v>0</v>
      </c>
      <c r="R58" s="55" t="n">
        <f aca="false">++AP58+AU58+AZ58+BE58+BJ58</f>
        <v>0</v>
      </c>
      <c r="S58" s="56" t="n">
        <f aca="false">+BO58+BT58+BY58+CD58+CI58</f>
        <v>0</v>
      </c>
      <c r="T58" s="57"/>
      <c r="U58" s="58"/>
      <c r="V58" s="59"/>
      <c r="W58" s="60"/>
      <c r="X58" s="58"/>
      <c r="Y58" s="59"/>
      <c r="Z58" s="57"/>
      <c r="AA58" s="58"/>
      <c r="AB58" s="59"/>
      <c r="AC58" s="61"/>
      <c r="AD58" s="61"/>
      <c r="AE58" s="61"/>
      <c r="AF58" s="61"/>
      <c r="AG58" s="61"/>
      <c r="AH58" s="61"/>
      <c r="AI58" s="61"/>
      <c r="AJ58" s="61"/>
      <c r="AK58" s="62"/>
      <c r="AL58" s="63"/>
      <c r="AM58" s="61"/>
      <c r="AN58" s="64" t="n">
        <f aca="false">+AO58*AP58</f>
        <v>0</v>
      </c>
      <c r="AO58" s="61"/>
      <c r="AP58" s="61"/>
      <c r="AQ58" s="61"/>
      <c r="AR58" s="61"/>
      <c r="AS58" s="64" t="n">
        <f aca="false">+AT58*AU58</f>
        <v>0</v>
      </c>
      <c r="AT58" s="61"/>
      <c r="AU58" s="61"/>
      <c r="AV58" s="61"/>
      <c r="AW58" s="61"/>
      <c r="AX58" s="64" t="n">
        <f aca="false">+AY58*AZ58</f>
        <v>0</v>
      </c>
      <c r="AY58" s="61"/>
      <c r="AZ58" s="61"/>
      <c r="BA58" s="61"/>
      <c r="BB58" s="61"/>
      <c r="BC58" s="64" t="n">
        <f aca="false">+BD58*BE58</f>
        <v>0</v>
      </c>
      <c r="BD58" s="61"/>
      <c r="BE58" s="61"/>
      <c r="BF58" s="61"/>
      <c r="BG58" s="61"/>
      <c r="BH58" s="64" t="n">
        <f aca="false">+BI58*BJ58</f>
        <v>0</v>
      </c>
      <c r="BI58" s="61"/>
      <c r="BJ58" s="65"/>
      <c r="BK58" s="66"/>
      <c r="BL58" s="61"/>
      <c r="BM58" s="64" t="n">
        <f aca="false">+BN58*BO58</f>
        <v>0</v>
      </c>
      <c r="BN58" s="61"/>
      <c r="BO58" s="61"/>
      <c r="BP58" s="61"/>
      <c r="BQ58" s="61"/>
      <c r="BR58" s="64" t="n">
        <f aca="false">+BS58*BT58</f>
        <v>0</v>
      </c>
      <c r="BS58" s="61"/>
      <c r="BT58" s="61"/>
      <c r="BU58" s="61"/>
      <c r="BV58" s="61"/>
      <c r="BW58" s="64" t="n">
        <f aca="false">+BX58*BY58</f>
        <v>0</v>
      </c>
      <c r="BX58" s="61"/>
      <c r="BY58" s="61"/>
      <c r="BZ58" s="61"/>
      <c r="CA58" s="61"/>
      <c r="CB58" s="64" t="n">
        <f aca="false">+CC58*CD58</f>
        <v>0</v>
      </c>
      <c r="CC58" s="61"/>
      <c r="CD58" s="61"/>
      <c r="CE58" s="61"/>
      <c r="CF58" s="61"/>
      <c r="CG58" s="64" t="n">
        <f aca="false">+CH58*CI58</f>
        <v>0</v>
      </c>
      <c r="CH58" s="61"/>
      <c r="CI58" s="62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44" t="n">
        <f aca="false">+I59-S59</f>
        <v>0</v>
      </c>
      <c r="G59" s="45" t="n">
        <f aca="false">+J59-R59</f>
        <v>0</v>
      </c>
      <c r="H59" s="46" t="n">
        <f aca="false">+K59-Q59</f>
        <v>0</v>
      </c>
      <c r="I59" s="47"/>
      <c r="J59" s="48"/>
      <c r="K59" s="49"/>
      <c r="L59" s="50" t="n">
        <f aca="false">+Q59+AN59+AS59+AX59+BC59+BH59+BM59+BR59+BW59+CB59+CG59</f>
        <v>0</v>
      </c>
      <c r="M59" s="51"/>
      <c r="N59" s="52"/>
      <c r="O59" s="53"/>
      <c r="P59" s="52" t="n">
        <v>48</v>
      </c>
      <c r="Q59" s="54" t="n">
        <f aca="false">+V59+Y59+AB59+AE59+AH59+AK59</f>
        <v>0</v>
      </c>
      <c r="R59" s="55" t="n">
        <f aca="false">++AP59+AU59+AZ59+BE59+BJ59</f>
        <v>0</v>
      </c>
      <c r="S59" s="56" t="n">
        <f aca="false">+BO59+BT59+BY59+CD59+CI59</f>
        <v>0</v>
      </c>
      <c r="T59" s="57"/>
      <c r="U59" s="58"/>
      <c r="V59" s="59"/>
      <c r="W59" s="60"/>
      <c r="X59" s="58"/>
      <c r="Y59" s="59"/>
      <c r="Z59" s="57"/>
      <c r="AA59" s="58"/>
      <c r="AB59" s="59"/>
      <c r="AC59" s="61"/>
      <c r="AD59" s="61"/>
      <c r="AE59" s="61"/>
      <c r="AF59" s="61"/>
      <c r="AG59" s="61"/>
      <c r="AH59" s="61"/>
      <c r="AI59" s="61"/>
      <c r="AJ59" s="61"/>
      <c r="AK59" s="62"/>
      <c r="AL59" s="63"/>
      <c r="AM59" s="61"/>
      <c r="AN59" s="64" t="n">
        <f aca="false">+AO59*AP59</f>
        <v>0</v>
      </c>
      <c r="AO59" s="61"/>
      <c r="AP59" s="61"/>
      <c r="AQ59" s="61"/>
      <c r="AR59" s="61"/>
      <c r="AS59" s="64" t="n">
        <f aca="false">+AT59*AU59</f>
        <v>0</v>
      </c>
      <c r="AT59" s="61"/>
      <c r="AU59" s="61"/>
      <c r="AV59" s="61"/>
      <c r="AW59" s="61"/>
      <c r="AX59" s="64" t="n">
        <f aca="false">+AY59*AZ59</f>
        <v>0</v>
      </c>
      <c r="AY59" s="61"/>
      <c r="AZ59" s="61"/>
      <c r="BA59" s="61"/>
      <c r="BB59" s="61"/>
      <c r="BC59" s="64" t="n">
        <f aca="false">+BD59*BE59</f>
        <v>0</v>
      </c>
      <c r="BD59" s="61"/>
      <c r="BE59" s="61"/>
      <c r="BF59" s="61"/>
      <c r="BG59" s="61"/>
      <c r="BH59" s="64" t="n">
        <f aca="false">+BI59*BJ59</f>
        <v>0</v>
      </c>
      <c r="BI59" s="61"/>
      <c r="BJ59" s="65"/>
      <c r="BK59" s="66"/>
      <c r="BL59" s="61"/>
      <c r="BM59" s="64" t="n">
        <f aca="false">+BN59*BO59</f>
        <v>0</v>
      </c>
      <c r="BN59" s="61"/>
      <c r="BO59" s="61"/>
      <c r="BP59" s="61"/>
      <c r="BQ59" s="61"/>
      <c r="BR59" s="64" t="n">
        <f aca="false">+BS59*BT59</f>
        <v>0</v>
      </c>
      <c r="BS59" s="61"/>
      <c r="BT59" s="61"/>
      <c r="BU59" s="61"/>
      <c r="BV59" s="61"/>
      <c r="BW59" s="64" t="n">
        <f aca="false">+BX59*BY59</f>
        <v>0</v>
      </c>
      <c r="BX59" s="61"/>
      <c r="BY59" s="61"/>
      <c r="BZ59" s="61"/>
      <c r="CA59" s="61"/>
      <c r="CB59" s="64" t="n">
        <f aca="false">+CC59*CD59</f>
        <v>0</v>
      </c>
      <c r="CC59" s="61"/>
      <c r="CD59" s="61"/>
      <c r="CE59" s="61"/>
      <c r="CF59" s="61"/>
      <c r="CG59" s="64" t="n">
        <f aca="false">+CH59*CI59</f>
        <v>0</v>
      </c>
      <c r="CH59" s="61"/>
      <c r="CI59" s="62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44" t="n">
        <f aca="false">+I60-S60</f>
        <v>0</v>
      </c>
      <c r="G60" s="45" t="n">
        <f aca="false">+J60-R60</f>
        <v>0</v>
      </c>
      <c r="H60" s="46" t="n">
        <f aca="false">+K60-Q60</f>
        <v>0</v>
      </c>
      <c r="I60" s="47"/>
      <c r="J60" s="48"/>
      <c r="K60" s="49"/>
      <c r="L60" s="50" t="n">
        <f aca="false">+Q60+AN60+AS60+AX60+BC60+BH60+BM60+BR60+BW60+CB60+CG60</f>
        <v>0</v>
      </c>
      <c r="M60" s="51"/>
      <c r="N60" s="52"/>
      <c r="O60" s="53"/>
      <c r="P60" s="52" t="n">
        <v>49</v>
      </c>
      <c r="Q60" s="54" t="n">
        <f aca="false">+V60+Y60+AB60+AE60+AH60+AK60</f>
        <v>0</v>
      </c>
      <c r="R60" s="55" t="n">
        <f aca="false">++AP60+AU60+AZ60+BE60+BJ60</f>
        <v>0</v>
      </c>
      <c r="S60" s="56" t="n">
        <f aca="false">+BO60+BT60+BY60+CD60+CI60</f>
        <v>0</v>
      </c>
      <c r="T60" s="57"/>
      <c r="U60" s="58"/>
      <c r="V60" s="59"/>
      <c r="W60" s="60"/>
      <c r="X60" s="58"/>
      <c r="Y60" s="59"/>
      <c r="Z60" s="57"/>
      <c r="AA60" s="58"/>
      <c r="AB60" s="59"/>
      <c r="AC60" s="61"/>
      <c r="AD60" s="61"/>
      <c r="AE60" s="61"/>
      <c r="AF60" s="61"/>
      <c r="AG60" s="61"/>
      <c r="AH60" s="61"/>
      <c r="AI60" s="61"/>
      <c r="AJ60" s="61"/>
      <c r="AK60" s="62"/>
      <c r="AL60" s="63"/>
      <c r="AM60" s="61"/>
      <c r="AN60" s="64" t="n">
        <f aca="false">+AO60*AP60</f>
        <v>0</v>
      </c>
      <c r="AO60" s="61"/>
      <c r="AP60" s="61"/>
      <c r="AQ60" s="61"/>
      <c r="AR60" s="61"/>
      <c r="AS60" s="64" t="n">
        <f aca="false">+AT60*AU60</f>
        <v>0</v>
      </c>
      <c r="AT60" s="61"/>
      <c r="AU60" s="61"/>
      <c r="AV60" s="61"/>
      <c r="AW60" s="61"/>
      <c r="AX60" s="64" t="n">
        <f aca="false">+AY60*AZ60</f>
        <v>0</v>
      </c>
      <c r="AY60" s="61"/>
      <c r="AZ60" s="61"/>
      <c r="BA60" s="61"/>
      <c r="BB60" s="61"/>
      <c r="BC60" s="64" t="n">
        <f aca="false">+BD60*BE60</f>
        <v>0</v>
      </c>
      <c r="BD60" s="61"/>
      <c r="BE60" s="61"/>
      <c r="BF60" s="61"/>
      <c r="BG60" s="61"/>
      <c r="BH60" s="64" t="n">
        <f aca="false">+BI60*BJ60</f>
        <v>0</v>
      </c>
      <c r="BI60" s="61"/>
      <c r="BJ60" s="65"/>
      <c r="BK60" s="66"/>
      <c r="BL60" s="61"/>
      <c r="BM60" s="64" t="n">
        <f aca="false">+BN60*BO60</f>
        <v>0</v>
      </c>
      <c r="BN60" s="61"/>
      <c r="BO60" s="61"/>
      <c r="BP60" s="61"/>
      <c r="BQ60" s="61"/>
      <c r="BR60" s="64" t="n">
        <f aca="false">+BS60*BT60</f>
        <v>0</v>
      </c>
      <c r="BS60" s="61"/>
      <c r="BT60" s="61"/>
      <c r="BU60" s="61"/>
      <c r="BV60" s="61"/>
      <c r="BW60" s="64" t="n">
        <f aca="false">+BX60*BY60</f>
        <v>0</v>
      </c>
      <c r="BX60" s="61"/>
      <c r="BY60" s="61"/>
      <c r="BZ60" s="61"/>
      <c r="CA60" s="61"/>
      <c r="CB60" s="64" t="n">
        <f aca="false">+CC60*CD60</f>
        <v>0</v>
      </c>
      <c r="CC60" s="61"/>
      <c r="CD60" s="61"/>
      <c r="CE60" s="61"/>
      <c r="CF60" s="61"/>
      <c r="CG60" s="64" t="n">
        <f aca="false">+CH60*CI60</f>
        <v>0</v>
      </c>
      <c r="CH60" s="61"/>
      <c r="CI60" s="62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44" t="n">
        <f aca="false">+I61-S61</f>
        <v>0</v>
      </c>
      <c r="G61" s="45" t="n">
        <f aca="false">+J61-R61</f>
        <v>0</v>
      </c>
      <c r="H61" s="46" t="n">
        <f aca="false">+K61-Q61</f>
        <v>0</v>
      </c>
      <c r="I61" s="47"/>
      <c r="J61" s="48"/>
      <c r="K61" s="49"/>
      <c r="L61" s="50" t="n">
        <f aca="false">+Q61+AN61+AS61+AX61+BC61+BH61+BM61+BR61+BW61+CB61+CG61</f>
        <v>0</v>
      </c>
      <c r="M61" s="51"/>
      <c r="N61" s="52"/>
      <c r="O61" s="53"/>
      <c r="P61" s="52" t="n">
        <v>50</v>
      </c>
      <c r="Q61" s="54" t="n">
        <f aca="false">+V61+Y61+AB61+AE61+AH61+AK61</f>
        <v>0</v>
      </c>
      <c r="R61" s="55" t="n">
        <f aca="false">++AP61+AU61+AZ61+BE61+BJ61</f>
        <v>0</v>
      </c>
      <c r="S61" s="56" t="n">
        <f aca="false">+BO61+BT61+BY61+CD61+CI61</f>
        <v>0</v>
      </c>
      <c r="T61" s="57"/>
      <c r="U61" s="58"/>
      <c r="V61" s="59"/>
      <c r="W61" s="60"/>
      <c r="X61" s="58"/>
      <c r="Y61" s="59"/>
      <c r="Z61" s="57"/>
      <c r="AA61" s="58"/>
      <c r="AB61" s="59"/>
      <c r="AC61" s="61"/>
      <c r="AD61" s="61"/>
      <c r="AE61" s="61"/>
      <c r="AF61" s="61"/>
      <c r="AG61" s="61"/>
      <c r="AH61" s="61"/>
      <c r="AI61" s="61"/>
      <c r="AJ61" s="61"/>
      <c r="AK61" s="62"/>
      <c r="AL61" s="63"/>
      <c r="AM61" s="61"/>
      <c r="AN61" s="64" t="n">
        <f aca="false">+AO61*AP61</f>
        <v>0</v>
      </c>
      <c r="AO61" s="61"/>
      <c r="AP61" s="61"/>
      <c r="AQ61" s="61"/>
      <c r="AR61" s="61"/>
      <c r="AS61" s="64" t="n">
        <f aca="false">+AT61*AU61</f>
        <v>0</v>
      </c>
      <c r="AT61" s="61"/>
      <c r="AU61" s="61"/>
      <c r="AV61" s="61"/>
      <c r="AW61" s="61"/>
      <c r="AX61" s="64" t="n">
        <f aca="false">+AY61*AZ61</f>
        <v>0</v>
      </c>
      <c r="AY61" s="61"/>
      <c r="AZ61" s="61"/>
      <c r="BA61" s="61"/>
      <c r="BB61" s="61"/>
      <c r="BC61" s="64" t="n">
        <f aca="false">+BD61*BE61</f>
        <v>0</v>
      </c>
      <c r="BD61" s="61"/>
      <c r="BE61" s="61"/>
      <c r="BF61" s="61"/>
      <c r="BG61" s="61"/>
      <c r="BH61" s="64" t="n">
        <f aca="false">+BI61*BJ61</f>
        <v>0</v>
      </c>
      <c r="BI61" s="61"/>
      <c r="BJ61" s="65"/>
      <c r="BK61" s="66"/>
      <c r="BL61" s="61"/>
      <c r="BM61" s="64" t="n">
        <f aca="false">+BN61*BO61</f>
        <v>0</v>
      </c>
      <c r="BN61" s="61"/>
      <c r="BO61" s="61"/>
      <c r="BP61" s="61"/>
      <c r="BQ61" s="61"/>
      <c r="BR61" s="64" t="n">
        <f aca="false">+BS61*BT61</f>
        <v>0</v>
      </c>
      <c r="BS61" s="61"/>
      <c r="BT61" s="61"/>
      <c r="BU61" s="61"/>
      <c r="BV61" s="61"/>
      <c r="BW61" s="64" t="n">
        <f aca="false">+BX61*BY61</f>
        <v>0</v>
      </c>
      <c r="BX61" s="61"/>
      <c r="BY61" s="61"/>
      <c r="BZ61" s="61"/>
      <c r="CA61" s="61"/>
      <c r="CB61" s="64" t="n">
        <f aca="false">+CC61*CD61</f>
        <v>0</v>
      </c>
      <c r="CC61" s="61"/>
      <c r="CD61" s="61"/>
      <c r="CE61" s="61"/>
      <c r="CF61" s="61"/>
      <c r="CG61" s="64" t="n">
        <f aca="false">+CH61*CI61</f>
        <v>0</v>
      </c>
      <c r="CH61" s="61"/>
      <c r="CI61" s="62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44" t="n">
        <f aca="false">+I62-S62</f>
        <v>0</v>
      </c>
      <c r="G62" s="45" t="n">
        <f aca="false">+J62-R62</f>
        <v>0</v>
      </c>
      <c r="H62" s="46" t="n">
        <f aca="false">+K62-Q62</f>
        <v>0</v>
      </c>
      <c r="I62" s="47"/>
      <c r="J62" s="48"/>
      <c r="K62" s="49"/>
      <c r="L62" s="50" t="n">
        <f aca="false">+Q62+AN62+AS62+AX62+BC62+BH62+BM62+BR62+BW62+CB62+CG62</f>
        <v>0</v>
      </c>
      <c r="M62" s="51"/>
      <c r="N62" s="52"/>
      <c r="O62" s="53"/>
      <c r="P62" s="52" t="n">
        <v>51</v>
      </c>
      <c r="Q62" s="54" t="n">
        <f aca="false">+V62+Y62+AB62+AE62+AH62+AK62</f>
        <v>0</v>
      </c>
      <c r="R62" s="55" t="n">
        <f aca="false">++AP62+AU62+AZ62+BE62+BJ62</f>
        <v>0</v>
      </c>
      <c r="S62" s="56" t="n">
        <f aca="false">+BO62+BT62+BY62+CD62+CI62</f>
        <v>0</v>
      </c>
      <c r="T62" s="57"/>
      <c r="U62" s="58"/>
      <c r="V62" s="59"/>
      <c r="W62" s="60"/>
      <c r="X62" s="58"/>
      <c r="Y62" s="59"/>
      <c r="Z62" s="57"/>
      <c r="AA62" s="58"/>
      <c r="AB62" s="59"/>
      <c r="AC62" s="61"/>
      <c r="AD62" s="61"/>
      <c r="AE62" s="61"/>
      <c r="AF62" s="61"/>
      <c r="AG62" s="61"/>
      <c r="AH62" s="61"/>
      <c r="AI62" s="61"/>
      <c r="AJ62" s="61"/>
      <c r="AK62" s="62"/>
      <c r="AL62" s="63"/>
      <c r="AM62" s="61"/>
      <c r="AN62" s="64" t="n">
        <f aca="false">+AO62*AP62</f>
        <v>0</v>
      </c>
      <c r="AO62" s="61"/>
      <c r="AP62" s="61"/>
      <c r="AQ62" s="61"/>
      <c r="AR62" s="61"/>
      <c r="AS62" s="64" t="n">
        <f aca="false">+AT62*AU62</f>
        <v>0</v>
      </c>
      <c r="AT62" s="61"/>
      <c r="AU62" s="61"/>
      <c r="AV62" s="61"/>
      <c r="AW62" s="61"/>
      <c r="AX62" s="64" t="n">
        <f aca="false">+AY62*AZ62</f>
        <v>0</v>
      </c>
      <c r="AY62" s="61"/>
      <c r="AZ62" s="61"/>
      <c r="BA62" s="61"/>
      <c r="BB62" s="61"/>
      <c r="BC62" s="64" t="n">
        <f aca="false">+BD62*BE62</f>
        <v>0</v>
      </c>
      <c r="BD62" s="61"/>
      <c r="BE62" s="61"/>
      <c r="BF62" s="61"/>
      <c r="BG62" s="61"/>
      <c r="BH62" s="64" t="n">
        <f aca="false">+BI62*BJ62</f>
        <v>0</v>
      </c>
      <c r="BI62" s="61"/>
      <c r="BJ62" s="65"/>
      <c r="BK62" s="66"/>
      <c r="BL62" s="61"/>
      <c r="BM62" s="64" t="n">
        <f aca="false">+BN62*BO62</f>
        <v>0</v>
      </c>
      <c r="BN62" s="61"/>
      <c r="BO62" s="61"/>
      <c r="BP62" s="61"/>
      <c r="BQ62" s="61"/>
      <c r="BR62" s="64" t="n">
        <f aca="false">+BS62*BT62</f>
        <v>0</v>
      </c>
      <c r="BS62" s="61"/>
      <c r="BT62" s="61"/>
      <c r="BU62" s="61"/>
      <c r="BV62" s="61"/>
      <c r="BW62" s="64" t="n">
        <f aca="false">+BX62*BY62</f>
        <v>0</v>
      </c>
      <c r="BX62" s="61"/>
      <c r="BY62" s="61"/>
      <c r="BZ62" s="61"/>
      <c r="CA62" s="61"/>
      <c r="CB62" s="64" t="n">
        <f aca="false">+CC62*CD62</f>
        <v>0</v>
      </c>
      <c r="CC62" s="61"/>
      <c r="CD62" s="61"/>
      <c r="CE62" s="61"/>
      <c r="CF62" s="61"/>
      <c r="CG62" s="64" t="n">
        <f aca="false">+CH62*CI62</f>
        <v>0</v>
      </c>
      <c r="CH62" s="61"/>
      <c r="CI62" s="62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44" t="n">
        <f aca="false">+I63-S63</f>
        <v>0</v>
      </c>
      <c r="G63" s="45" t="n">
        <f aca="false">+J63-R63</f>
        <v>0</v>
      </c>
      <c r="H63" s="46" t="n">
        <f aca="false">+K63-Q63</f>
        <v>0</v>
      </c>
      <c r="I63" s="47"/>
      <c r="J63" s="48"/>
      <c r="K63" s="49"/>
      <c r="L63" s="50" t="n">
        <f aca="false">+Q63+AN63+AS63+AX63+BC63+BH63+BM63+BR63+BW63+CB63+CG63</f>
        <v>0</v>
      </c>
      <c r="M63" s="51"/>
      <c r="N63" s="52"/>
      <c r="O63" s="53"/>
      <c r="P63" s="52" t="n">
        <v>52</v>
      </c>
      <c r="Q63" s="54" t="n">
        <f aca="false">+V63+Y63+AB63+AE63+AH63+AK63</f>
        <v>0</v>
      </c>
      <c r="R63" s="55" t="n">
        <f aca="false">++AP63+AU63+AZ63+BE63+BJ63</f>
        <v>0</v>
      </c>
      <c r="S63" s="56" t="n">
        <f aca="false">+BO63+BT63+BY63+CD63+CI63</f>
        <v>0</v>
      </c>
      <c r="T63" s="57"/>
      <c r="U63" s="58"/>
      <c r="V63" s="59"/>
      <c r="W63" s="60"/>
      <c r="X63" s="58"/>
      <c r="Y63" s="59"/>
      <c r="Z63" s="57"/>
      <c r="AA63" s="58"/>
      <c r="AB63" s="59"/>
      <c r="AC63" s="61"/>
      <c r="AD63" s="61"/>
      <c r="AE63" s="61"/>
      <c r="AF63" s="61"/>
      <c r="AG63" s="61"/>
      <c r="AH63" s="61"/>
      <c r="AI63" s="61"/>
      <c r="AJ63" s="61"/>
      <c r="AK63" s="62"/>
      <c r="AL63" s="63"/>
      <c r="AM63" s="61"/>
      <c r="AN63" s="64" t="n">
        <f aca="false">+AO63*AP63</f>
        <v>0</v>
      </c>
      <c r="AO63" s="61"/>
      <c r="AP63" s="61"/>
      <c r="AQ63" s="61"/>
      <c r="AR63" s="61"/>
      <c r="AS63" s="64" t="n">
        <f aca="false">+AT63*AU63</f>
        <v>0</v>
      </c>
      <c r="AT63" s="61"/>
      <c r="AU63" s="61"/>
      <c r="AV63" s="61"/>
      <c r="AW63" s="61"/>
      <c r="AX63" s="64" t="n">
        <f aca="false">+AY63*AZ63</f>
        <v>0</v>
      </c>
      <c r="AY63" s="61"/>
      <c r="AZ63" s="61"/>
      <c r="BA63" s="61"/>
      <c r="BB63" s="61"/>
      <c r="BC63" s="64" t="n">
        <f aca="false">+BD63*BE63</f>
        <v>0</v>
      </c>
      <c r="BD63" s="61"/>
      <c r="BE63" s="61"/>
      <c r="BF63" s="61"/>
      <c r="BG63" s="61"/>
      <c r="BH63" s="64" t="n">
        <f aca="false">+BI63*BJ63</f>
        <v>0</v>
      </c>
      <c r="BI63" s="61"/>
      <c r="BJ63" s="65"/>
      <c r="BK63" s="66"/>
      <c r="BL63" s="61"/>
      <c r="BM63" s="64" t="n">
        <f aca="false">+BN63*BO63</f>
        <v>0</v>
      </c>
      <c r="BN63" s="61"/>
      <c r="BO63" s="61"/>
      <c r="BP63" s="61"/>
      <c r="BQ63" s="61"/>
      <c r="BR63" s="64" t="n">
        <f aca="false">+BS63*BT63</f>
        <v>0</v>
      </c>
      <c r="BS63" s="61"/>
      <c r="BT63" s="61"/>
      <c r="BU63" s="61"/>
      <c r="BV63" s="61"/>
      <c r="BW63" s="64" t="n">
        <f aca="false">+BX63*BY63</f>
        <v>0</v>
      </c>
      <c r="BX63" s="61"/>
      <c r="BY63" s="61"/>
      <c r="BZ63" s="61"/>
      <c r="CA63" s="61"/>
      <c r="CB63" s="64" t="n">
        <f aca="false">+CC63*CD63</f>
        <v>0</v>
      </c>
      <c r="CC63" s="61"/>
      <c r="CD63" s="61"/>
      <c r="CE63" s="61"/>
      <c r="CF63" s="61"/>
      <c r="CG63" s="64" t="n">
        <f aca="false">+CH63*CI63</f>
        <v>0</v>
      </c>
      <c r="CH63" s="61"/>
      <c r="CI63" s="62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44" t="n">
        <f aca="false">+I64-S64</f>
        <v>0</v>
      </c>
      <c r="G64" s="45" t="n">
        <f aca="false">+J64-R64</f>
        <v>0</v>
      </c>
      <c r="H64" s="46" t="n">
        <f aca="false">+K64-Q64</f>
        <v>0</v>
      </c>
      <c r="I64" s="47"/>
      <c r="J64" s="48"/>
      <c r="K64" s="49"/>
      <c r="L64" s="50" t="n">
        <f aca="false">+Q64+AN64+AS64+AX64+BC64+BH64+BM64+BR64+BW64+CB64+CG64</f>
        <v>0</v>
      </c>
      <c r="M64" s="51"/>
      <c r="N64" s="52"/>
      <c r="O64" s="53"/>
      <c r="P64" s="52" t="n">
        <v>53</v>
      </c>
      <c r="Q64" s="54" t="n">
        <f aca="false">+V64+Y64+AB64+AE64+AH64+AK64</f>
        <v>0</v>
      </c>
      <c r="R64" s="55" t="n">
        <f aca="false">++AP64+AU64+AZ64+BE64+BJ64</f>
        <v>0</v>
      </c>
      <c r="S64" s="56" t="n">
        <f aca="false">+BO64+BT64+BY64+CD64+CI64</f>
        <v>0</v>
      </c>
      <c r="T64" s="57"/>
      <c r="U64" s="58"/>
      <c r="V64" s="59"/>
      <c r="W64" s="60"/>
      <c r="X64" s="58"/>
      <c r="Y64" s="59"/>
      <c r="Z64" s="57"/>
      <c r="AA64" s="58"/>
      <c r="AB64" s="59"/>
      <c r="AC64" s="61"/>
      <c r="AD64" s="61"/>
      <c r="AE64" s="61"/>
      <c r="AF64" s="61"/>
      <c r="AG64" s="61"/>
      <c r="AH64" s="61"/>
      <c r="AI64" s="61"/>
      <c r="AJ64" s="61"/>
      <c r="AK64" s="62"/>
      <c r="AL64" s="63"/>
      <c r="AM64" s="61"/>
      <c r="AN64" s="64" t="n">
        <f aca="false">+AO64*AP64</f>
        <v>0</v>
      </c>
      <c r="AO64" s="61"/>
      <c r="AP64" s="61"/>
      <c r="AQ64" s="61"/>
      <c r="AR64" s="61"/>
      <c r="AS64" s="64" t="n">
        <f aca="false">+AT64*AU64</f>
        <v>0</v>
      </c>
      <c r="AT64" s="61"/>
      <c r="AU64" s="61"/>
      <c r="AV64" s="61"/>
      <c r="AW64" s="61"/>
      <c r="AX64" s="64" t="n">
        <f aca="false">+AY64*AZ64</f>
        <v>0</v>
      </c>
      <c r="AY64" s="61"/>
      <c r="AZ64" s="61"/>
      <c r="BA64" s="61"/>
      <c r="BB64" s="61"/>
      <c r="BC64" s="64" t="n">
        <f aca="false">+BD64*BE64</f>
        <v>0</v>
      </c>
      <c r="BD64" s="61"/>
      <c r="BE64" s="61"/>
      <c r="BF64" s="61"/>
      <c r="BG64" s="61"/>
      <c r="BH64" s="64" t="n">
        <f aca="false">+BI64*BJ64</f>
        <v>0</v>
      </c>
      <c r="BI64" s="61"/>
      <c r="BJ64" s="65"/>
      <c r="BK64" s="66"/>
      <c r="BL64" s="61"/>
      <c r="BM64" s="64" t="n">
        <f aca="false">+BN64*BO64</f>
        <v>0</v>
      </c>
      <c r="BN64" s="61"/>
      <c r="BO64" s="61"/>
      <c r="BP64" s="61"/>
      <c r="BQ64" s="61"/>
      <c r="BR64" s="64" t="n">
        <f aca="false">+BS64*BT64</f>
        <v>0</v>
      </c>
      <c r="BS64" s="61"/>
      <c r="BT64" s="61"/>
      <c r="BU64" s="61"/>
      <c r="BV64" s="61"/>
      <c r="BW64" s="64" t="n">
        <f aca="false">+BX64*BY64</f>
        <v>0</v>
      </c>
      <c r="BX64" s="61"/>
      <c r="BY64" s="61"/>
      <c r="BZ64" s="61"/>
      <c r="CA64" s="61"/>
      <c r="CB64" s="64" t="n">
        <f aca="false">+CC64*CD64</f>
        <v>0</v>
      </c>
      <c r="CC64" s="61"/>
      <c r="CD64" s="61"/>
      <c r="CE64" s="61"/>
      <c r="CF64" s="61"/>
      <c r="CG64" s="64" t="n">
        <f aca="false">+CH64*CI64</f>
        <v>0</v>
      </c>
      <c r="CH64" s="61"/>
      <c r="CI64" s="62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44" t="n">
        <f aca="false">+I65-S65</f>
        <v>0</v>
      </c>
      <c r="G65" s="45" t="n">
        <f aca="false">+J65-R65</f>
        <v>0</v>
      </c>
      <c r="H65" s="46" t="n">
        <f aca="false">+K65-Q65</f>
        <v>0</v>
      </c>
      <c r="I65" s="47"/>
      <c r="J65" s="48"/>
      <c r="K65" s="49"/>
      <c r="L65" s="50" t="n">
        <f aca="false">+Q65+AN65+AS65+AX65+BC65+BH65+BM65+BR65+BW65+CB65+CG65</f>
        <v>0</v>
      </c>
      <c r="M65" s="51"/>
      <c r="N65" s="52"/>
      <c r="O65" s="53"/>
      <c r="P65" s="52" t="n">
        <v>54</v>
      </c>
      <c r="Q65" s="54" t="n">
        <f aca="false">+V65+Y65+AB65+AE65+AH65+AK65</f>
        <v>0</v>
      </c>
      <c r="R65" s="55" t="n">
        <f aca="false">++AP65+AU65+AZ65+BE65+BJ65</f>
        <v>0</v>
      </c>
      <c r="S65" s="56" t="n">
        <f aca="false">+BO65+BT65+BY65+CD65+CI65</f>
        <v>0</v>
      </c>
      <c r="T65" s="57"/>
      <c r="U65" s="58"/>
      <c r="V65" s="59"/>
      <c r="W65" s="60"/>
      <c r="X65" s="58"/>
      <c r="Y65" s="59"/>
      <c r="Z65" s="57"/>
      <c r="AA65" s="58"/>
      <c r="AB65" s="59"/>
      <c r="AC65" s="61"/>
      <c r="AD65" s="61"/>
      <c r="AE65" s="61"/>
      <c r="AF65" s="61"/>
      <c r="AG65" s="61"/>
      <c r="AH65" s="61"/>
      <c r="AI65" s="61"/>
      <c r="AJ65" s="61"/>
      <c r="AK65" s="62"/>
      <c r="AL65" s="63"/>
      <c r="AM65" s="61"/>
      <c r="AN65" s="64" t="n">
        <f aca="false">+AO65*AP65</f>
        <v>0</v>
      </c>
      <c r="AO65" s="61"/>
      <c r="AP65" s="61"/>
      <c r="AQ65" s="61"/>
      <c r="AR65" s="61"/>
      <c r="AS65" s="64" t="n">
        <f aca="false">+AT65*AU65</f>
        <v>0</v>
      </c>
      <c r="AT65" s="61"/>
      <c r="AU65" s="61"/>
      <c r="AV65" s="61"/>
      <c r="AW65" s="61"/>
      <c r="AX65" s="64" t="n">
        <f aca="false">+AY65*AZ65</f>
        <v>0</v>
      </c>
      <c r="AY65" s="61"/>
      <c r="AZ65" s="61"/>
      <c r="BA65" s="61"/>
      <c r="BB65" s="61"/>
      <c r="BC65" s="64" t="n">
        <f aca="false">+BD65*BE65</f>
        <v>0</v>
      </c>
      <c r="BD65" s="61"/>
      <c r="BE65" s="61"/>
      <c r="BF65" s="61"/>
      <c r="BG65" s="61"/>
      <c r="BH65" s="64" t="n">
        <f aca="false">+BI65*BJ65</f>
        <v>0</v>
      </c>
      <c r="BI65" s="61"/>
      <c r="BJ65" s="65"/>
      <c r="BK65" s="66"/>
      <c r="BL65" s="61"/>
      <c r="BM65" s="64" t="n">
        <f aca="false">+BN65*BO65</f>
        <v>0</v>
      </c>
      <c r="BN65" s="61"/>
      <c r="BO65" s="61"/>
      <c r="BP65" s="61"/>
      <c r="BQ65" s="61"/>
      <c r="BR65" s="64" t="n">
        <f aca="false">+BS65*BT65</f>
        <v>0</v>
      </c>
      <c r="BS65" s="61"/>
      <c r="BT65" s="61"/>
      <c r="BU65" s="61"/>
      <c r="BV65" s="61"/>
      <c r="BW65" s="64" t="n">
        <f aca="false">+BX65*BY65</f>
        <v>0</v>
      </c>
      <c r="BX65" s="61"/>
      <c r="BY65" s="61"/>
      <c r="BZ65" s="61"/>
      <c r="CA65" s="61"/>
      <c r="CB65" s="64" t="n">
        <f aca="false">+CC65*CD65</f>
        <v>0</v>
      </c>
      <c r="CC65" s="61"/>
      <c r="CD65" s="61"/>
      <c r="CE65" s="61"/>
      <c r="CF65" s="61"/>
      <c r="CG65" s="64" t="n">
        <f aca="false">+CH65*CI65</f>
        <v>0</v>
      </c>
      <c r="CH65" s="61"/>
      <c r="CI65" s="62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44" t="n">
        <f aca="false">+I66-S66</f>
        <v>0</v>
      </c>
      <c r="G66" s="45" t="n">
        <f aca="false">+J66-R66</f>
        <v>0</v>
      </c>
      <c r="H66" s="46" t="n">
        <f aca="false">+K66-Q66</f>
        <v>0</v>
      </c>
      <c r="I66" s="47"/>
      <c r="J66" s="48"/>
      <c r="K66" s="49"/>
      <c r="L66" s="50" t="n">
        <f aca="false">+Q66+AN66+AS66+AX66+BC66+BH66+BM66+BR66+BW66+CB66+CG66</f>
        <v>0</v>
      </c>
      <c r="M66" s="51"/>
      <c r="N66" s="52"/>
      <c r="O66" s="53"/>
      <c r="P66" s="52" t="n">
        <v>55</v>
      </c>
      <c r="Q66" s="54" t="n">
        <f aca="false">+V66+Y66+AB66+AE66+AH66+AK66</f>
        <v>0</v>
      </c>
      <c r="R66" s="55" t="n">
        <f aca="false">++AP66+AU66+AZ66+BE66+BJ66</f>
        <v>0</v>
      </c>
      <c r="S66" s="56" t="n">
        <f aca="false">+BO66+BT66+BY66+CD66+CI66</f>
        <v>0</v>
      </c>
      <c r="T66" s="57"/>
      <c r="U66" s="58"/>
      <c r="V66" s="59"/>
      <c r="W66" s="60"/>
      <c r="X66" s="58"/>
      <c r="Y66" s="59"/>
      <c r="Z66" s="57"/>
      <c r="AA66" s="58"/>
      <c r="AB66" s="59"/>
      <c r="AC66" s="61"/>
      <c r="AD66" s="61"/>
      <c r="AE66" s="61"/>
      <c r="AF66" s="61"/>
      <c r="AG66" s="61"/>
      <c r="AH66" s="61"/>
      <c r="AI66" s="61"/>
      <c r="AJ66" s="61"/>
      <c r="AK66" s="62"/>
      <c r="AL66" s="63"/>
      <c r="AM66" s="61"/>
      <c r="AN66" s="64" t="n">
        <f aca="false">+AO66*AP66</f>
        <v>0</v>
      </c>
      <c r="AO66" s="61"/>
      <c r="AP66" s="61"/>
      <c r="AQ66" s="61"/>
      <c r="AR66" s="61"/>
      <c r="AS66" s="64" t="n">
        <f aca="false">+AT66*AU66</f>
        <v>0</v>
      </c>
      <c r="AT66" s="61"/>
      <c r="AU66" s="61"/>
      <c r="AV66" s="61"/>
      <c r="AW66" s="61"/>
      <c r="AX66" s="64" t="n">
        <f aca="false">+AY66*AZ66</f>
        <v>0</v>
      </c>
      <c r="AY66" s="61"/>
      <c r="AZ66" s="61"/>
      <c r="BA66" s="61"/>
      <c r="BB66" s="61"/>
      <c r="BC66" s="64" t="n">
        <f aca="false">+BD66*BE66</f>
        <v>0</v>
      </c>
      <c r="BD66" s="61"/>
      <c r="BE66" s="61"/>
      <c r="BF66" s="61"/>
      <c r="BG66" s="61"/>
      <c r="BH66" s="64" t="n">
        <f aca="false">+BI66*BJ66</f>
        <v>0</v>
      </c>
      <c r="BI66" s="61"/>
      <c r="BJ66" s="65"/>
      <c r="BK66" s="66"/>
      <c r="BL66" s="61"/>
      <c r="BM66" s="64" t="n">
        <f aca="false">+BN66*BO66</f>
        <v>0</v>
      </c>
      <c r="BN66" s="61"/>
      <c r="BO66" s="61"/>
      <c r="BP66" s="61"/>
      <c r="BQ66" s="61"/>
      <c r="BR66" s="64" t="n">
        <f aca="false">+BS66*BT66</f>
        <v>0</v>
      </c>
      <c r="BS66" s="61"/>
      <c r="BT66" s="61"/>
      <c r="BU66" s="61"/>
      <c r="BV66" s="61"/>
      <c r="BW66" s="64" t="n">
        <f aca="false">+BX66*BY66</f>
        <v>0</v>
      </c>
      <c r="BX66" s="61"/>
      <c r="BY66" s="61"/>
      <c r="BZ66" s="61"/>
      <c r="CA66" s="61"/>
      <c r="CB66" s="64" t="n">
        <f aca="false">+CC66*CD66</f>
        <v>0</v>
      </c>
      <c r="CC66" s="61"/>
      <c r="CD66" s="61"/>
      <c r="CE66" s="61"/>
      <c r="CF66" s="61"/>
      <c r="CG66" s="64" t="n">
        <f aca="false">+CH66*CI66</f>
        <v>0</v>
      </c>
      <c r="CH66" s="61"/>
      <c r="CI66" s="62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44" t="n">
        <f aca="false">+I67-S67</f>
        <v>0</v>
      </c>
      <c r="G67" s="45" t="n">
        <f aca="false">+J67-R67</f>
        <v>0</v>
      </c>
      <c r="H67" s="46" t="n">
        <f aca="false">+K67-Q67</f>
        <v>0</v>
      </c>
      <c r="I67" s="47"/>
      <c r="J67" s="48"/>
      <c r="K67" s="49"/>
      <c r="L67" s="50" t="n">
        <f aca="false">+Q67+AN67+AS67+AX67+BC67+BH67+BM67+BR67+BW67+CB67+CG67</f>
        <v>0</v>
      </c>
      <c r="M67" s="51"/>
      <c r="N67" s="52"/>
      <c r="O67" s="53"/>
      <c r="P67" s="52" t="n">
        <v>56</v>
      </c>
      <c r="Q67" s="54" t="n">
        <f aca="false">+V67+Y67+AB67+AE67+AH67+AK67</f>
        <v>0</v>
      </c>
      <c r="R67" s="55" t="n">
        <f aca="false">++AP67+AU67+AZ67+BE67+BJ67</f>
        <v>0</v>
      </c>
      <c r="S67" s="56" t="n">
        <f aca="false">+BO67+BT67+BY67+CD67+CI67</f>
        <v>0</v>
      </c>
      <c r="T67" s="57"/>
      <c r="U67" s="58"/>
      <c r="V67" s="59"/>
      <c r="W67" s="60"/>
      <c r="X67" s="58"/>
      <c r="Y67" s="59"/>
      <c r="Z67" s="57"/>
      <c r="AA67" s="58"/>
      <c r="AB67" s="59"/>
      <c r="AC67" s="61"/>
      <c r="AD67" s="61"/>
      <c r="AE67" s="61"/>
      <c r="AF67" s="61"/>
      <c r="AG67" s="61"/>
      <c r="AH67" s="61"/>
      <c r="AI67" s="61"/>
      <c r="AJ67" s="61"/>
      <c r="AK67" s="62"/>
      <c r="AL67" s="63"/>
      <c r="AM67" s="61"/>
      <c r="AN67" s="64" t="n">
        <f aca="false">+AO67*AP67</f>
        <v>0</v>
      </c>
      <c r="AO67" s="61"/>
      <c r="AP67" s="61"/>
      <c r="AQ67" s="61"/>
      <c r="AR67" s="61"/>
      <c r="AS67" s="64" t="n">
        <f aca="false">+AT67*AU67</f>
        <v>0</v>
      </c>
      <c r="AT67" s="61"/>
      <c r="AU67" s="61"/>
      <c r="AV67" s="61"/>
      <c r="AW67" s="61"/>
      <c r="AX67" s="64" t="n">
        <f aca="false">+AY67*AZ67</f>
        <v>0</v>
      </c>
      <c r="AY67" s="61"/>
      <c r="AZ67" s="61"/>
      <c r="BA67" s="61"/>
      <c r="BB67" s="61"/>
      <c r="BC67" s="64" t="n">
        <f aca="false">+BD67*BE67</f>
        <v>0</v>
      </c>
      <c r="BD67" s="61"/>
      <c r="BE67" s="61"/>
      <c r="BF67" s="61"/>
      <c r="BG67" s="61"/>
      <c r="BH67" s="64" t="n">
        <f aca="false">+BI67*BJ67</f>
        <v>0</v>
      </c>
      <c r="BI67" s="61"/>
      <c r="BJ67" s="65"/>
      <c r="BK67" s="66"/>
      <c r="BL67" s="61"/>
      <c r="BM67" s="64" t="n">
        <f aca="false">+BN67*BO67</f>
        <v>0</v>
      </c>
      <c r="BN67" s="61"/>
      <c r="BO67" s="61"/>
      <c r="BP67" s="61"/>
      <c r="BQ67" s="61"/>
      <c r="BR67" s="64" t="n">
        <f aca="false">+BS67*BT67</f>
        <v>0</v>
      </c>
      <c r="BS67" s="61"/>
      <c r="BT67" s="61"/>
      <c r="BU67" s="61"/>
      <c r="BV67" s="61"/>
      <c r="BW67" s="64" t="n">
        <f aca="false">+BX67*BY67</f>
        <v>0</v>
      </c>
      <c r="BX67" s="61"/>
      <c r="BY67" s="61"/>
      <c r="BZ67" s="61"/>
      <c r="CA67" s="61"/>
      <c r="CB67" s="64" t="n">
        <f aca="false">+CC67*CD67</f>
        <v>0</v>
      </c>
      <c r="CC67" s="61"/>
      <c r="CD67" s="61"/>
      <c r="CE67" s="61"/>
      <c r="CF67" s="61"/>
      <c r="CG67" s="64" t="n">
        <f aca="false">+CH67*CI67</f>
        <v>0</v>
      </c>
      <c r="CH67" s="61"/>
      <c r="CI67" s="62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44" t="n">
        <f aca="false">+I68-S68</f>
        <v>0</v>
      </c>
      <c r="G68" s="45" t="n">
        <f aca="false">+J68-R68</f>
        <v>0</v>
      </c>
      <c r="H68" s="46" t="n">
        <f aca="false">+K68-Q68</f>
        <v>0</v>
      </c>
      <c r="I68" s="47"/>
      <c r="J68" s="48"/>
      <c r="K68" s="49"/>
      <c r="L68" s="50" t="n">
        <f aca="false">+Q68+AN68+AS68+AX68+BC68+BH68+BM68+BR68+BW68+CB68+CG68</f>
        <v>0</v>
      </c>
      <c r="M68" s="51"/>
      <c r="N68" s="52"/>
      <c r="O68" s="53"/>
      <c r="P68" s="52" t="n">
        <v>57</v>
      </c>
      <c r="Q68" s="54" t="n">
        <f aca="false">+V68+Y68+AB68+AE68+AH68+AK68</f>
        <v>0</v>
      </c>
      <c r="R68" s="55" t="n">
        <f aca="false">++AP68+AU68+AZ68+BE68+BJ68</f>
        <v>0</v>
      </c>
      <c r="S68" s="56" t="n">
        <f aca="false">+BO68+BT68+BY68+CD68+CI68</f>
        <v>0</v>
      </c>
      <c r="T68" s="57"/>
      <c r="U68" s="58"/>
      <c r="V68" s="59"/>
      <c r="W68" s="60"/>
      <c r="X68" s="58"/>
      <c r="Y68" s="59"/>
      <c r="Z68" s="57"/>
      <c r="AA68" s="58"/>
      <c r="AB68" s="59"/>
      <c r="AC68" s="61"/>
      <c r="AD68" s="61"/>
      <c r="AE68" s="61"/>
      <c r="AF68" s="61"/>
      <c r="AG68" s="61"/>
      <c r="AH68" s="61"/>
      <c r="AI68" s="61"/>
      <c r="AJ68" s="61"/>
      <c r="AK68" s="62"/>
      <c r="AL68" s="63"/>
      <c r="AM68" s="61"/>
      <c r="AN68" s="64" t="n">
        <f aca="false">+AO68*AP68</f>
        <v>0</v>
      </c>
      <c r="AO68" s="61"/>
      <c r="AP68" s="61"/>
      <c r="AQ68" s="61"/>
      <c r="AR68" s="61"/>
      <c r="AS68" s="64" t="n">
        <f aca="false">+AT68*AU68</f>
        <v>0</v>
      </c>
      <c r="AT68" s="61"/>
      <c r="AU68" s="61"/>
      <c r="AV68" s="61"/>
      <c r="AW68" s="61"/>
      <c r="AX68" s="64" t="n">
        <f aca="false">+AY68*AZ68</f>
        <v>0</v>
      </c>
      <c r="AY68" s="61"/>
      <c r="AZ68" s="61"/>
      <c r="BA68" s="61"/>
      <c r="BB68" s="61"/>
      <c r="BC68" s="64" t="n">
        <f aca="false">+BD68*BE68</f>
        <v>0</v>
      </c>
      <c r="BD68" s="61"/>
      <c r="BE68" s="61"/>
      <c r="BF68" s="61"/>
      <c r="BG68" s="61"/>
      <c r="BH68" s="64" t="n">
        <f aca="false">+BI68*BJ68</f>
        <v>0</v>
      </c>
      <c r="BI68" s="61"/>
      <c r="BJ68" s="65"/>
      <c r="BK68" s="66"/>
      <c r="BL68" s="61"/>
      <c r="BM68" s="64" t="n">
        <f aca="false">+BN68*BO68</f>
        <v>0</v>
      </c>
      <c r="BN68" s="61"/>
      <c r="BO68" s="61"/>
      <c r="BP68" s="61"/>
      <c r="BQ68" s="61"/>
      <c r="BR68" s="64" t="n">
        <f aca="false">+BS68*BT68</f>
        <v>0</v>
      </c>
      <c r="BS68" s="61"/>
      <c r="BT68" s="61"/>
      <c r="BU68" s="61"/>
      <c r="BV68" s="61"/>
      <c r="BW68" s="64" t="n">
        <f aca="false">+BX68*BY68</f>
        <v>0</v>
      </c>
      <c r="BX68" s="61"/>
      <c r="BY68" s="61"/>
      <c r="BZ68" s="61"/>
      <c r="CA68" s="61"/>
      <c r="CB68" s="64" t="n">
        <f aca="false">+CC68*CD68</f>
        <v>0</v>
      </c>
      <c r="CC68" s="61"/>
      <c r="CD68" s="61"/>
      <c r="CE68" s="61"/>
      <c r="CF68" s="61"/>
      <c r="CG68" s="64" t="n">
        <f aca="false">+CH68*CI68</f>
        <v>0</v>
      </c>
      <c r="CH68" s="61"/>
      <c r="CI68" s="62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44" t="n">
        <f aca="false">+I69-S69</f>
        <v>0</v>
      </c>
      <c r="G69" s="45" t="n">
        <f aca="false">+J69-R69</f>
        <v>0</v>
      </c>
      <c r="H69" s="46" t="n">
        <f aca="false">+K69-Q69</f>
        <v>0</v>
      </c>
      <c r="I69" s="47"/>
      <c r="J69" s="48"/>
      <c r="K69" s="49"/>
      <c r="L69" s="50" t="n">
        <f aca="false">+Q69+AN69+AS69+AX69+BC69+BH69+BM69+BR69+BW69+CB69+CG69</f>
        <v>0</v>
      </c>
      <c r="M69" s="51"/>
      <c r="N69" s="52"/>
      <c r="O69" s="53"/>
      <c r="P69" s="52" t="n">
        <v>58</v>
      </c>
      <c r="Q69" s="54" t="n">
        <f aca="false">+V69+Y69+AB69+AE69+AH69+AK69</f>
        <v>0</v>
      </c>
      <c r="R69" s="55" t="n">
        <f aca="false">++AP69+AU69+AZ69+BE69+BJ69</f>
        <v>0</v>
      </c>
      <c r="S69" s="56" t="n">
        <f aca="false">+BO69+BT69+BY69+CD69+CI69</f>
        <v>0</v>
      </c>
      <c r="T69" s="57"/>
      <c r="U69" s="58"/>
      <c r="V69" s="59"/>
      <c r="W69" s="60"/>
      <c r="X69" s="58"/>
      <c r="Y69" s="59"/>
      <c r="Z69" s="57"/>
      <c r="AA69" s="58"/>
      <c r="AB69" s="59"/>
      <c r="AC69" s="61"/>
      <c r="AD69" s="61"/>
      <c r="AE69" s="61"/>
      <c r="AF69" s="61"/>
      <c r="AG69" s="61"/>
      <c r="AH69" s="61"/>
      <c r="AI69" s="61"/>
      <c r="AJ69" s="61"/>
      <c r="AK69" s="62"/>
      <c r="AL69" s="63"/>
      <c r="AM69" s="61"/>
      <c r="AN69" s="64" t="n">
        <f aca="false">+AO69*AP69</f>
        <v>0</v>
      </c>
      <c r="AO69" s="61"/>
      <c r="AP69" s="61"/>
      <c r="AQ69" s="61"/>
      <c r="AR69" s="61"/>
      <c r="AS69" s="64" t="n">
        <f aca="false">+AT69*AU69</f>
        <v>0</v>
      </c>
      <c r="AT69" s="61"/>
      <c r="AU69" s="61"/>
      <c r="AV69" s="61"/>
      <c r="AW69" s="61"/>
      <c r="AX69" s="64" t="n">
        <f aca="false">+AY69*AZ69</f>
        <v>0</v>
      </c>
      <c r="AY69" s="61"/>
      <c r="AZ69" s="61"/>
      <c r="BA69" s="61"/>
      <c r="BB69" s="61"/>
      <c r="BC69" s="64" t="n">
        <f aca="false">+BD69*BE69</f>
        <v>0</v>
      </c>
      <c r="BD69" s="61"/>
      <c r="BE69" s="61"/>
      <c r="BF69" s="61"/>
      <c r="BG69" s="61"/>
      <c r="BH69" s="64" t="n">
        <f aca="false">+BI69*BJ69</f>
        <v>0</v>
      </c>
      <c r="BI69" s="61"/>
      <c r="BJ69" s="65"/>
      <c r="BK69" s="66"/>
      <c r="BL69" s="61"/>
      <c r="BM69" s="64" t="n">
        <f aca="false">+BN69*BO69</f>
        <v>0</v>
      </c>
      <c r="BN69" s="61"/>
      <c r="BO69" s="61"/>
      <c r="BP69" s="61"/>
      <c r="BQ69" s="61"/>
      <c r="BR69" s="64" t="n">
        <f aca="false">+BS69*BT69</f>
        <v>0</v>
      </c>
      <c r="BS69" s="61"/>
      <c r="BT69" s="61"/>
      <c r="BU69" s="61"/>
      <c r="BV69" s="61"/>
      <c r="BW69" s="64" t="n">
        <f aca="false">+BX69*BY69</f>
        <v>0</v>
      </c>
      <c r="BX69" s="61"/>
      <c r="BY69" s="61"/>
      <c r="BZ69" s="61"/>
      <c r="CA69" s="61"/>
      <c r="CB69" s="64" t="n">
        <f aca="false">+CC69*CD69</f>
        <v>0</v>
      </c>
      <c r="CC69" s="61"/>
      <c r="CD69" s="61"/>
      <c r="CE69" s="61"/>
      <c r="CF69" s="61"/>
      <c r="CG69" s="64" t="n">
        <f aca="false">+CH69*CI69</f>
        <v>0</v>
      </c>
      <c r="CH69" s="61"/>
      <c r="CI69" s="62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0"/>
      <c r="B70" s="0"/>
      <c r="C70" s="0"/>
      <c r="D70" s="0"/>
      <c r="E70" s="0"/>
      <c r="F70" s="44" t="n">
        <f aca="false">+I70-S70</f>
        <v>0</v>
      </c>
      <c r="G70" s="45" t="n">
        <f aca="false">+J70-R70</f>
        <v>0</v>
      </c>
      <c r="H70" s="46" t="n">
        <f aca="false">+K70-Q70</f>
        <v>0</v>
      </c>
      <c r="I70" s="47"/>
      <c r="J70" s="48"/>
      <c r="K70" s="49"/>
      <c r="L70" s="50" t="n">
        <f aca="false">+Q70+AN70+AS70+AX70+BC70+BH70+BM70+BR70+BW70+CB70+CG70</f>
        <v>0</v>
      </c>
      <c r="M70" s="51"/>
      <c r="N70" s="52"/>
      <c r="O70" s="53"/>
      <c r="P70" s="52" t="n">
        <v>59</v>
      </c>
      <c r="Q70" s="54" t="n">
        <f aca="false">+V70+Y70+AB70+AE70+AH70+AK70</f>
        <v>0</v>
      </c>
      <c r="R70" s="55" t="n">
        <f aca="false">++AP70+AU70+AZ70+BE70+BJ70</f>
        <v>0</v>
      </c>
      <c r="S70" s="56" t="n">
        <f aca="false">+BO70+BT70+BY70+CD70+CI70</f>
        <v>0</v>
      </c>
      <c r="T70" s="57"/>
      <c r="U70" s="58"/>
      <c r="V70" s="59"/>
      <c r="W70" s="60"/>
      <c r="X70" s="58"/>
      <c r="Y70" s="59"/>
      <c r="Z70" s="57"/>
      <c r="AA70" s="58"/>
      <c r="AB70" s="59"/>
      <c r="AC70" s="61"/>
      <c r="AD70" s="61"/>
      <c r="AE70" s="61"/>
      <c r="AF70" s="61"/>
      <c r="AG70" s="61"/>
      <c r="AH70" s="61"/>
      <c r="AI70" s="61"/>
      <c r="AJ70" s="61"/>
      <c r="AK70" s="62"/>
      <c r="AL70" s="63"/>
      <c r="AM70" s="61"/>
      <c r="AN70" s="64" t="n">
        <f aca="false">+AO70*AP70</f>
        <v>0</v>
      </c>
      <c r="AO70" s="61"/>
      <c r="AP70" s="61"/>
      <c r="AQ70" s="61"/>
      <c r="AR70" s="61"/>
      <c r="AS70" s="64" t="n">
        <f aca="false">+AT70*AU70</f>
        <v>0</v>
      </c>
      <c r="AT70" s="61"/>
      <c r="AU70" s="61"/>
      <c r="AV70" s="61"/>
      <c r="AW70" s="61"/>
      <c r="AX70" s="64" t="n">
        <f aca="false">+AY70*AZ70</f>
        <v>0</v>
      </c>
      <c r="AY70" s="61"/>
      <c r="AZ70" s="61"/>
      <c r="BA70" s="61"/>
      <c r="BB70" s="61"/>
      <c r="BC70" s="64" t="n">
        <f aca="false">+BD70*BE70</f>
        <v>0</v>
      </c>
      <c r="BD70" s="61"/>
      <c r="BE70" s="61"/>
      <c r="BF70" s="61"/>
      <c r="BG70" s="61"/>
      <c r="BH70" s="64" t="n">
        <f aca="false">+BI70*BJ70</f>
        <v>0</v>
      </c>
      <c r="BI70" s="61"/>
      <c r="BJ70" s="65"/>
      <c r="BK70" s="66"/>
      <c r="BL70" s="61"/>
      <c r="BM70" s="64" t="n">
        <f aca="false">+BN70*BO70</f>
        <v>0</v>
      </c>
      <c r="BN70" s="61"/>
      <c r="BO70" s="61"/>
      <c r="BP70" s="61"/>
      <c r="BQ70" s="61"/>
      <c r="BR70" s="64" t="n">
        <f aca="false">+BS70*BT70</f>
        <v>0</v>
      </c>
      <c r="BS70" s="61"/>
      <c r="BT70" s="61"/>
      <c r="BU70" s="61"/>
      <c r="BV70" s="61"/>
      <c r="BW70" s="64" t="n">
        <f aca="false">+BX70*BY70</f>
        <v>0</v>
      </c>
      <c r="BX70" s="61"/>
      <c r="BY70" s="61"/>
      <c r="BZ70" s="61"/>
      <c r="CA70" s="61"/>
      <c r="CB70" s="64" t="n">
        <f aca="false">+CC70*CD70</f>
        <v>0</v>
      </c>
      <c r="CC70" s="61"/>
      <c r="CD70" s="61"/>
      <c r="CE70" s="61"/>
      <c r="CF70" s="61"/>
      <c r="CG70" s="64" t="n">
        <f aca="false">+CH70*CI70</f>
        <v>0</v>
      </c>
      <c r="CH70" s="61"/>
      <c r="CI70" s="62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44" t="n">
        <f aca="false">+I71-S71</f>
        <v>0</v>
      </c>
      <c r="G71" s="45" t="n">
        <f aca="false">+J71-R71</f>
        <v>0</v>
      </c>
      <c r="H71" s="46" t="n">
        <f aca="false">+K71-Q71</f>
        <v>0</v>
      </c>
      <c r="I71" s="47"/>
      <c r="J71" s="48"/>
      <c r="K71" s="49"/>
      <c r="L71" s="50" t="n">
        <f aca="false">+Q71+AN71+AS71+AX71+BC71+BH71+BM71+BR71+BW71+CB71+CG71</f>
        <v>0</v>
      </c>
      <c r="M71" s="51"/>
      <c r="N71" s="52"/>
      <c r="O71" s="53"/>
      <c r="P71" s="52" t="n">
        <v>60</v>
      </c>
      <c r="Q71" s="54" t="n">
        <f aca="false">+V71+Y71+AB71+AE71+AH71+AK71</f>
        <v>0</v>
      </c>
      <c r="R71" s="55" t="n">
        <f aca="false">++AP71+AU71+AZ71+BE71+BJ71</f>
        <v>0</v>
      </c>
      <c r="S71" s="56" t="n">
        <f aca="false">+BO71+BT71+BY71+CD71+CI71</f>
        <v>0</v>
      </c>
      <c r="T71" s="57"/>
      <c r="U71" s="58"/>
      <c r="V71" s="59"/>
      <c r="W71" s="60"/>
      <c r="X71" s="58"/>
      <c r="Y71" s="59"/>
      <c r="Z71" s="57"/>
      <c r="AA71" s="58"/>
      <c r="AB71" s="59"/>
      <c r="AC71" s="61"/>
      <c r="AD71" s="61"/>
      <c r="AE71" s="61"/>
      <c r="AF71" s="61"/>
      <c r="AG71" s="61"/>
      <c r="AH71" s="61"/>
      <c r="AI71" s="61"/>
      <c r="AJ71" s="61"/>
      <c r="AK71" s="62"/>
      <c r="AL71" s="63"/>
      <c r="AM71" s="61"/>
      <c r="AN71" s="64" t="n">
        <f aca="false">+AO71*AP71</f>
        <v>0</v>
      </c>
      <c r="AO71" s="61"/>
      <c r="AP71" s="61"/>
      <c r="AQ71" s="61"/>
      <c r="AR71" s="61"/>
      <c r="AS71" s="64" t="n">
        <f aca="false">+AT71*AU71</f>
        <v>0</v>
      </c>
      <c r="AT71" s="61"/>
      <c r="AU71" s="61"/>
      <c r="AV71" s="61"/>
      <c r="AW71" s="61"/>
      <c r="AX71" s="64" t="n">
        <f aca="false">+AY71*AZ71</f>
        <v>0</v>
      </c>
      <c r="AY71" s="61"/>
      <c r="AZ71" s="61"/>
      <c r="BA71" s="61"/>
      <c r="BB71" s="61"/>
      <c r="BC71" s="64" t="n">
        <f aca="false">+BD71*BE71</f>
        <v>0</v>
      </c>
      <c r="BD71" s="61"/>
      <c r="BE71" s="61"/>
      <c r="BF71" s="61"/>
      <c r="BG71" s="61"/>
      <c r="BH71" s="64" t="n">
        <f aca="false">+BI71*BJ71</f>
        <v>0</v>
      </c>
      <c r="BI71" s="61"/>
      <c r="BJ71" s="65"/>
      <c r="BK71" s="66"/>
      <c r="BL71" s="61"/>
      <c r="BM71" s="64" t="n">
        <f aca="false">+BN71*BO71</f>
        <v>0</v>
      </c>
      <c r="BN71" s="61"/>
      <c r="BO71" s="61"/>
      <c r="BP71" s="61"/>
      <c r="BQ71" s="61"/>
      <c r="BR71" s="64" t="n">
        <f aca="false">+BS71*BT71</f>
        <v>0</v>
      </c>
      <c r="BS71" s="61"/>
      <c r="BT71" s="61"/>
      <c r="BU71" s="61"/>
      <c r="BV71" s="61"/>
      <c r="BW71" s="64" t="n">
        <f aca="false">+BX71*BY71</f>
        <v>0</v>
      </c>
      <c r="BX71" s="61"/>
      <c r="BY71" s="61"/>
      <c r="BZ71" s="61"/>
      <c r="CA71" s="61"/>
      <c r="CB71" s="64" t="n">
        <f aca="false">+CC71*CD71</f>
        <v>0</v>
      </c>
      <c r="CC71" s="61"/>
      <c r="CD71" s="61"/>
      <c r="CE71" s="61"/>
      <c r="CF71" s="61"/>
      <c r="CG71" s="64" t="n">
        <f aca="false">+CH71*CI71</f>
        <v>0</v>
      </c>
      <c r="CH71" s="61"/>
      <c r="CI71" s="62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44" t="n">
        <f aca="false">+I72-S72</f>
        <v>0</v>
      </c>
      <c r="G72" s="45" t="n">
        <f aca="false">+J72-R72</f>
        <v>0</v>
      </c>
      <c r="H72" s="46" t="n">
        <f aca="false">+K72-Q72</f>
        <v>0</v>
      </c>
      <c r="I72" s="47"/>
      <c r="J72" s="48"/>
      <c r="K72" s="49"/>
      <c r="L72" s="50" t="n">
        <f aca="false">+Q72+AN72+AS72+AX72+BC72+BH72+BM72+BR72+BW72+CB72+CG72</f>
        <v>0</v>
      </c>
      <c r="M72" s="51"/>
      <c r="N72" s="52"/>
      <c r="O72" s="53"/>
      <c r="P72" s="52" t="n">
        <v>61</v>
      </c>
      <c r="Q72" s="54" t="n">
        <f aca="false">+V72+Y72+AB72+AE72+AH72+AK72</f>
        <v>0</v>
      </c>
      <c r="R72" s="55" t="n">
        <f aca="false">++AP72+AU72+AZ72+BE72+BJ72</f>
        <v>0</v>
      </c>
      <c r="S72" s="56" t="n">
        <f aca="false">+BO72+BT72+BY72+CD72+CI72</f>
        <v>0</v>
      </c>
      <c r="T72" s="57"/>
      <c r="U72" s="58"/>
      <c r="V72" s="59"/>
      <c r="W72" s="60"/>
      <c r="X72" s="58"/>
      <c r="Y72" s="59"/>
      <c r="Z72" s="57"/>
      <c r="AA72" s="58"/>
      <c r="AB72" s="59"/>
      <c r="AC72" s="61"/>
      <c r="AD72" s="61"/>
      <c r="AE72" s="61"/>
      <c r="AF72" s="61"/>
      <c r="AG72" s="61"/>
      <c r="AH72" s="61"/>
      <c r="AI72" s="61"/>
      <c r="AJ72" s="61"/>
      <c r="AK72" s="62"/>
      <c r="AL72" s="63"/>
      <c r="AM72" s="61"/>
      <c r="AN72" s="64" t="n">
        <f aca="false">+AO72*AP72</f>
        <v>0</v>
      </c>
      <c r="AO72" s="61"/>
      <c r="AP72" s="61"/>
      <c r="AQ72" s="61"/>
      <c r="AR72" s="61"/>
      <c r="AS72" s="64" t="n">
        <f aca="false">+AT72*AU72</f>
        <v>0</v>
      </c>
      <c r="AT72" s="61"/>
      <c r="AU72" s="61"/>
      <c r="AV72" s="61"/>
      <c r="AW72" s="61"/>
      <c r="AX72" s="64" t="n">
        <f aca="false">+AY72*AZ72</f>
        <v>0</v>
      </c>
      <c r="AY72" s="61"/>
      <c r="AZ72" s="61"/>
      <c r="BA72" s="61"/>
      <c r="BB72" s="61"/>
      <c r="BC72" s="64" t="n">
        <f aca="false">+BD72*BE72</f>
        <v>0</v>
      </c>
      <c r="BD72" s="61"/>
      <c r="BE72" s="61"/>
      <c r="BF72" s="61"/>
      <c r="BG72" s="61"/>
      <c r="BH72" s="64" t="n">
        <f aca="false">+BI72*BJ72</f>
        <v>0</v>
      </c>
      <c r="BI72" s="61"/>
      <c r="BJ72" s="65"/>
      <c r="BK72" s="66"/>
      <c r="BL72" s="61"/>
      <c r="BM72" s="64" t="n">
        <f aca="false">+BN72*BO72</f>
        <v>0</v>
      </c>
      <c r="BN72" s="61"/>
      <c r="BO72" s="61"/>
      <c r="BP72" s="61"/>
      <c r="BQ72" s="61"/>
      <c r="BR72" s="64" t="n">
        <f aca="false">+BS72*BT72</f>
        <v>0</v>
      </c>
      <c r="BS72" s="61"/>
      <c r="BT72" s="61"/>
      <c r="BU72" s="61"/>
      <c r="BV72" s="61"/>
      <c r="BW72" s="64" t="n">
        <f aca="false">+BX72*BY72</f>
        <v>0</v>
      </c>
      <c r="BX72" s="61"/>
      <c r="BY72" s="61"/>
      <c r="BZ72" s="61"/>
      <c r="CA72" s="61"/>
      <c r="CB72" s="64" t="n">
        <f aca="false">+CC72*CD72</f>
        <v>0</v>
      </c>
      <c r="CC72" s="61"/>
      <c r="CD72" s="61"/>
      <c r="CE72" s="61"/>
      <c r="CF72" s="61"/>
      <c r="CG72" s="64" t="n">
        <f aca="false">+CH72*CI72</f>
        <v>0</v>
      </c>
      <c r="CH72" s="61"/>
      <c r="CI72" s="62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44" t="n">
        <f aca="false">+I73-S73</f>
        <v>0</v>
      </c>
      <c r="G73" s="45" t="n">
        <f aca="false">+J73-R73</f>
        <v>0</v>
      </c>
      <c r="H73" s="46" t="n">
        <f aca="false">+K73-Q73</f>
        <v>0</v>
      </c>
      <c r="I73" s="47"/>
      <c r="J73" s="48"/>
      <c r="K73" s="49"/>
      <c r="L73" s="50" t="n">
        <f aca="false">+Q73+AN73+AS73+AX73+BC73+BH73+BM73+BR73+BW73+CB73+CG73</f>
        <v>0</v>
      </c>
      <c r="M73" s="51"/>
      <c r="N73" s="52"/>
      <c r="O73" s="53"/>
      <c r="P73" s="52" t="n">
        <v>62</v>
      </c>
      <c r="Q73" s="54" t="n">
        <f aca="false">+V73+Y73+AB73+AE73+AH73+AK73</f>
        <v>0</v>
      </c>
      <c r="R73" s="55" t="n">
        <f aca="false">++AP73+AU73+AZ73+BE73+BJ73</f>
        <v>0</v>
      </c>
      <c r="S73" s="56" t="n">
        <f aca="false">+BO73+BT73+BY73+CD73+CI73</f>
        <v>0</v>
      </c>
      <c r="T73" s="57"/>
      <c r="U73" s="58"/>
      <c r="V73" s="59"/>
      <c r="W73" s="60"/>
      <c r="X73" s="58"/>
      <c r="Y73" s="59"/>
      <c r="Z73" s="57"/>
      <c r="AA73" s="58"/>
      <c r="AB73" s="59"/>
      <c r="AC73" s="61"/>
      <c r="AD73" s="61"/>
      <c r="AE73" s="61"/>
      <c r="AF73" s="61"/>
      <c r="AG73" s="61"/>
      <c r="AH73" s="61"/>
      <c r="AI73" s="61"/>
      <c r="AJ73" s="61"/>
      <c r="AK73" s="62"/>
      <c r="AL73" s="63"/>
      <c r="AM73" s="61"/>
      <c r="AN73" s="64" t="n">
        <f aca="false">+AO73*AP73</f>
        <v>0</v>
      </c>
      <c r="AO73" s="61"/>
      <c r="AP73" s="61"/>
      <c r="AQ73" s="61"/>
      <c r="AR73" s="61"/>
      <c r="AS73" s="64" t="n">
        <f aca="false">+AT73*AU73</f>
        <v>0</v>
      </c>
      <c r="AT73" s="61"/>
      <c r="AU73" s="61"/>
      <c r="AV73" s="61"/>
      <c r="AW73" s="61"/>
      <c r="AX73" s="64" t="n">
        <f aca="false">+AY73*AZ73</f>
        <v>0</v>
      </c>
      <c r="AY73" s="61"/>
      <c r="AZ73" s="61"/>
      <c r="BA73" s="61"/>
      <c r="BB73" s="61"/>
      <c r="BC73" s="64" t="n">
        <f aca="false">+BD73*BE73</f>
        <v>0</v>
      </c>
      <c r="BD73" s="61"/>
      <c r="BE73" s="61"/>
      <c r="BF73" s="61"/>
      <c r="BG73" s="61"/>
      <c r="BH73" s="64" t="n">
        <f aca="false">+BI73*BJ73</f>
        <v>0</v>
      </c>
      <c r="BI73" s="61"/>
      <c r="BJ73" s="65"/>
      <c r="BK73" s="66"/>
      <c r="BL73" s="61"/>
      <c r="BM73" s="64" t="n">
        <f aca="false">+BN73*BO73</f>
        <v>0</v>
      </c>
      <c r="BN73" s="61"/>
      <c r="BO73" s="61"/>
      <c r="BP73" s="61"/>
      <c r="BQ73" s="61"/>
      <c r="BR73" s="64" t="n">
        <f aca="false">+BS73*BT73</f>
        <v>0</v>
      </c>
      <c r="BS73" s="61"/>
      <c r="BT73" s="61"/>
      <c r="BU73" s="61"/>
      <c r="BV73" s="61"/>
      <c r="BW73" s="64" t="n">
        <f aca="false">+BX73*BY73</f>
        <v>0</v>
      </c>
      <c r="BX73" s="61"/>
      <c r="BY73" s="61"/>
      <c r="BZ73" s="61"/>
      <c r="CA73" s="61"/>
      <c r="CB73" s="64" t="n">
        <f aca="false">+CC73*CD73</f>
        <v>0</v>
      </c>
      <c r="CC73" s="61"/>
      <c r="CD73" s="61"/>
      <c r="CE73" s="61"/>
      <c r="CF73" s="61"/>
      <c r="CG73" s="64" t="n">
        <f aca="false">+CH73*CI73</f>
        <v>0</v>
      </c>
      <c r="CH73" s="61"/>
      <c r="CI73" s="62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44" t="n">
        <f aca="false">+I74-S74</f>
        <v>0</v>
      </c>
      <c r="G74" s="45" t="n">
        <f aca="false">+J74-R74</f>
        <v>0</v>
      </c>
      <c r="H74" s="46" t="n">
        <f aca="false">+K74-Q74</f>
        <v>0</v>
      </c>
      <c r="I74" s="47"/>
      <c r="J74" s="48"/>
      <c r="K74" s="49"/>
      <c r="L74" s="50" t="n">
        <f aca="false">+Q74+AN74+AS74+AX74+BC74+BH74+BM74+BR74+BW74+CB74+CG74</f>
        <v>0</v>
      </c>
      <c r="M74" s="51"/>
      <c r="N74" s="52"/>
      <c r="O74" s="53"/>
      <c r="P74" s="52" t="n">
        <v>63</v>
      </c>
      <c r="Q74" s="54" t="n">
        <f aca="false">+V74+Y74+AB74+AE74+AH74+AK74</f>
        <v>0</v>
      </c>
      <c r="R74" s="55" t="n">
        <f aca="false">++AP74+AU74+AZ74+BE74+BJ74</f>
        <v>0</v>
      </c>
      <c r="S74" s="56" t="n">
        <f aca="false">+BO74+BT74+BY74+CD74+CI74</f>
        <v>0</v>
      </c>
      <c r="T74" s="57"/>
      <c r="U74" s="58"/>
      <c r="V74" s="59"/>
      <c r="W74" s="60"/>
      <c r="X74" s="58"/>
      <c r="Y74" s="59"/>
      <c r="Z74" s="57"/>
      <c r="AA74" s="58"/>
      <c r="AB74" s="59"/>
      <c r="AC74" s="61"/>
      <c r="AD74" s="61"/>
      <c r="AE74" s="61"/>
      <c r="AF74" s="61"/>
      <c r="AG74" s="61"/>
      <c r="AH74" s="61"/>
      <c r="AI74" s="61"/>
      <c r="AJ74" s="61"/>
      <c r="AK74" s="62"/>
      <c r="AL74" s="63"/>
      <c r="AM74" s="61"/>
      <c r="AN74" s="64" t="n">
        <f aca="false">+AO74*AP74</f>
        <v>0</v>
      </c>
      <c r="AO74" s="61"/>
      <c r="AP74" s="61"/>
      <c r="AQ74" s="61"/>
      <c r="AR74" s="61"/>
      <c r="AS74" s="64" t="n">
        <f aca="false">+AT74*AU74</f>
        <v>0</v>
      </c>
      <c r="AT74" s="61"/>
      <c r="AU74" s="61"/>
      <c r="AV74" s="61"/>
      <c r="AW74" s="61"/>
      <c r="AX74" s="64" t="n">
        <f aca="false">+AY74*AZ74</f>
        <v>0</v>
      </c>
      <c r="AY74" s="61"/>
      <c r="AZ74" s="61"/>
      <c r="BA74" s="61"/>
      <c r="BB74" s="61"/>
      <c r="BC74" s="64" t="n">
        <f aca="false">+BD74*BE74</f>
        <v>0</v>
      </c>
      <c r="BD74" s="61"/>
      <c r="BE74" s="61"/>
      <c r="BF74" s="61"/>
      <c r="BG74" s="61"/>
      <c r="BH74" s="64" t="n">
        <f aca="false">+BI74*BJ74</f>
        <v>0</v>
      </c>
      <c r="BI74" s="61"/>
      <c r="BJ74" s="65"/>
      <c r="BK74" s="66"/>
      <c r="BL74" s="61"/>
      <c r="BM74" s="64" t="n">
        <f aca="false">+BN74*BO74</f>
        <v>0</v>
      </c>
      <c r="BN74" s="61"/>
      <c r="BO74" s="61"/>
      <c r="BP74" s="61"/>
      <c r="BQ74" s="61"/>
      <c r="BR74" s="64" t="n">
        <f aca="false">+BS74*BT74</f>
        <v>0</v>
      </c>
      <c r="BS74" s="61"/>
      <c r="BT74" s="61"/>
      <c r="BU74" s="61"/>
      <c r="BV74" s="61"/>
      <c r="BW74" s="64" t="n">
        <f aca="false">+BX74*BY74</f>
        <v>0</v>
      </c>
      <c r="BX74" s="61"/>
      <c r="BY74" s="61"/>
      <c r="BZ74" s="61"/>
      <c r="CA74" s="61"/>
      <c r="CB74" s="64" t="n">
        <f aca="false">+CC74*CD74</f>
        <v>0</v>
      </c>
      <c r="CC74" s="61"/>
      <c r="CD74" s="61"/>
      <c r="CE74" s="61"/>
      <c r="CF74" s="61"/>
      <c r="CG74" s="64" t="n">
        <f aca="false">+CH74*CI74</f>
        <v>0</v>
      </c>
      <c r="CH74" s="61"/>
      <c r="CI74" s="62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44" t="n">
        <f aca="false">+I75-S75</f>
        <v>0</v>
      </c>
      <c r="G75" s="45" t="n">
        <f aca="false">+J75-R75</f>
        <v>0</v>
      </c>
      <c r="H75" s="46" t="n">
        <f aca="false">+K75-Q75</f>
        <v>0</v>
      </c>
      <c r="I75" s="47"/>
      <c r="J75" s="48"/>
      <c r="K75" s="49"/>
      <c r="L75" s="50" t="n">
        <f aca="false">+Q75+AN75+AS75+AX75+BC75+BH75+BM75+BR75+BW75+CB75+CG75</f>
        <v>0</v>
      </c>
      <c r="M75" s="51"/>
      <c r="N75" s="52"/>
      <c r="O75" s="53"/>
      <c r="P75" s="52" t="n">
        <v>64</v>
      </c>
      <c r="Q75" s="54" t="n">
        <f aca="false">+V75+Y75+AB75+AE75+AH75+AK75</f>
        <v>0</v>
      </c>
      <c r="R75" s="55" t="n">
        <f aca="false">++AP75+AU75+AZ75+BE75+BJ75</f>
        <v>0</v>
      </c>
      <c r="S75" s="56" t="n">
        <f aca="false">+BO75+BT75+BY75+CD75+CI75</f>
        <v>0</v>
      </c>
      <c r="T75" s="57"/>
      <c r="U75" s="58"/>
      <c r="V75" s="59"/>
      <c r="W75" s="60"/>
      <c r="X75" s="58"/>
      <c r="Y75" s="59"/>
      <c r="Z75" s="57"/>
      <c r="AA75" s="58"/>
      <c r="AB75" s="59"/>
      <c r="AC75" s="61"/>
      <c r="AD75" s="61"/>
      <c r="AE75" s="61"/>
      <c r="AF75" s="61"/>
      <c r="AG75" s="61"/>
      <c r="AH75" s="61"/>
      <c r="AI75" s="61"/>
      <c r="AJ75" s="61"/>
      <c r="AK75" s="62"/>
      <c r="AL75" s="63"/>
      <c r="AM75" s="61"/>
      <c r="AN75" s="64" t="n">
        <f aca="false">+AO75*AP75</f>
        <v>0</v>
      </c>
      <c r="AO75" s="61"/>
      <c r="AP75" s="61"/>
      <c r="AQ75" s="61"/>
      <c r="AR75" s="61"/>
      <c r="AS75" s="64" t="n">
        <f aca="false">+AT75*AU75</f>
        <v>0</v>
      </c>
      <c r="AT75" s="61"/>
      <c r="AU75" s="61"/>
      <c r="AV75" s="61"/>
      <c r="AW75" s="61"/>
      <c r="AX75" s="64" t="n">
        <f aca="false">+AY75*AZ75</f>
        <v>0</v>
      </c>
      <c r="AY75" s="61"/>
      <c r="AZ75" s="61"/>
      <c r="BA75" s="61"/>
      <c r="BB75" s="61"/>
      <c r="BC75" s="64" t="n">
        <f aca="false">+BD75*BE75</f>
        <v>0</v>
      </c>
      <c r="BD75" s="61"/>
      <c r="BE75" s="61"/>
      <c r="BF75" s="61"/>
      <c r="BG75" s="61"/>
      <c r="BH75" s="64" t="n">
        <f aca="false">+BI75*BJ75</f>
        <v>0</v>
      </c>
      <c r="BI75" s="61"/>
      <c r="BJ75" s="65"/>
      <c r="BK75" s="66"/>
      <c r="BL75" s="61"/>
      <c r="BM75" s="64" t="n">
        <f aca="false">+BN75*BO75</f>
        <v>0</v>
      </c>
      <c r="BN75" s="61"/>
      <c r="BO75" s="61"/>
      <c r="BP75" s="61"/>
      <c r="BQ75" s="61"/>
      <c r="BR75" s="64" t="n">
        <f aca="false">+BS75*BT75</f>
        <v>0</v>
      </c>
      <c r="BS75" s="61"/>
      <c r="BT75" s="61"/>
      <c r="BU75" s="61"/>
      <c r="BV75" s="61"/>
      <c r="BW75" s="64" t="n">
        <f aca="false">+BX75*BY75</f>
        <v>0</v>
      </c>
      <c r="BX75" s="61"/>
      <c r="BY75" s="61"/>
      <c r="BZ75" s="61"/>
      <c r="CA75" s="61"/>
      <c r="CB75" s="64" t="n">
        <f aca="false">+CC75*CD75</f>
        <v>0</v>
      </c>
      <c r="CC75" s="61"/>
      <c r="CD75" s="61"/>
      <c r="CE75" s="61"/>
      <c r="CF75" s="61"/>
      <c r="CG75" s="64" t="n">
        <f aca="false">+CH75*CI75</f>
        <v>0</v>
      </c>
      <c r="CH75" s="61"/>
      <c r="CI75" s="62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44" t="n">
        <f aca="false">+I76-S76</f>
        <v>0</v>
      </c>
      <c r="G76" s="45" t="n">
        <f aca="false">+J76-R76</f>
        <v>0</v>
      </c>
      <c r="H76" s="46" t="n">
        <f aca="false">+K76-Q76</f>
        <v>0</v>
      </c>
      <c r="I76" s="47"/>
      <c r="J76" s="48"/>
      <c r="K76" s="49"/>
      <c r="L76" s="50" t="n">
        <f aca="false">+Q76+AN76+AS76+AX76+BC76+BH76+BM76+BR76+BW76+CB76+CG76</f>
        <v>0</v>
      </c>
      <c r="M76" s="51"/>
      <c r="N76" s="52"/>
      <c r="O76" s="53"/>
      <c r="P76" s="52" t="n">
        <v>65</v>
      </c>
      <c r="Q76" s="54" t="n">
        <f aca="false">+V76+Y76+AB76+AE76+AH76+AK76</f>
        <v>0</v>
      </c>
      <c r="R76" s="55" t="n">
        <f aca="false">++AP76+AU76+AZ76+BE76+BJ76</f>
        <v>0</v>
      </c>
      <c r="S76" s="56" t="n">
        <f aca="false">+BO76+BT76+BY76+CD76+CI76</f>
        <v>0</v>
      </c>
      <c r="T76" s="57"/>
      <c r="U76" s="58"/>
      <c r="V76" s="59"/>
      <c r="W76" s="60"/>
      <c r="X76" s="58"/>
      <c r="Y76" s="59"/>
      <c r="Z76" s="57"/>
      <c r="AA76" s="58"/>
      <c r="AB76" s="59"/>
      <c r="AC76" s="61"/>
      <c r="AD76" s="61"/>
      <c r="AE76" s="61"/>
      <c r="AF76" s="61"/>
      <c r="AG76" s="61"/>
      <c r="AH76" s="61"/>
      <c r="AI76" s="61"/>
      <c r="AJ76" s="61"/>
      <c r="AK76" s="62"/>
      <c r="AL76" s="63"/>
      <c r="AM76" s="61"/>
      <c r="AN76" s="64" t="n">
        <f aca="false">+AO76*AP76</f>
        <v>0</v>
      </c>
      <c r="AO76" s="61"/>
      <c r="AP76" s="61"/>
      <c r="AQ76" s="61"/>
      <c r="AR76" s="61"/>
      <c r="AS76" s="64" t="n">
        <f aca="false">+AT76*AU76</f>
        <v>0</v>
      </c>
      <c r="AT76" s="61"/>
      <c r="AU76" s="61"/>
      <c r="AV76" s="61"/>
      <c r="AW76" s="61"/>
      <c r="AX76" s="64" t="n">
        <f aca="false">+AY76*AZ76</f>
        <v>0</v>
      </c>
      <c r="AY76" s="61"/>
      <c r="AZ76" s="61"/>
      <c r="BA76" s="61"/>
      <c r="BB76" s="61"/>
      <c r="BC76" s="64" t="n">
        <f aca="false">+BD76*BE76</f>
        <v>0</v>
      </c>
      <c r="BD76" s="61"/>
      <c r="BE76" s="61"/>
      <c r="BF76" s="61"/>
      <c r="BG76" s="61"/>
      <c r="BH76" s="64" t="n">
        <f aca="false">+BI76*BJ76</f>
        <v>0</v>
      </c>
      <c r="BI76" s="61"/>
      <c r="BJ76" s="65"/>
      <c r="BK76" s="66"/>
      <c r="BL76" s="61"/>
      <c r="BM76" s="64" t="n">
        <f aca="false">+BN76*BO76</f>
        <v>0</v>
      </c>
      <c r="BN76" s="61"/>
      <c r="BO76" s="61"/>
      <c r="BP76" s="61"/>
      <c r="BQ76" s="61"/>
      <c r="BR76" s="64" t="n">
        <f aca="false">+BS76*BT76</f>
        <v>0</v>
      </c>
      <c r="BS76" s="61"/>
      <c r="BT76" s="61"/>
      <c r="BU76" s="61"/>
      <c r="BV76" s="61"/>
      <c r="BW76" s="64" t="n">
        <f aca="false">+BX76*BY76</f>
        <v>0</v>
      </c>
      <c r="BX76" s="61"/>
      <c r="BY76" s="61"/>
      <c r="BZ76" s="61"/>
      <c r="CA76" s="61"/>
      <c r="CB76" s="64" t="n">
        <f aca="false">+CC76*CD76</f>
        <v>0</v>
      </c>
      <c r="CC76" s="61"/>
      <c r="CD76" s="61"/>
      <c r="CE76" s="61"/>
      <c r="CF76" s="61"/>
      <c r="CG76" s="64" t="n">
        <f aca="false">+CH76*CI76</f>
        <v>0</v>
      </c>
      <c r="CH76" s="61"/>
      <c r="CI76" s="62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44" t="n">
        <f aca="false">+I77-S77</f>
        <v>0</v>
      </c>
      <c r="G77" s="45" t="n">
        <f aca="false">+J77-R77</f>
        <v>0</v>
      </c>
      <c r="H77" s="46" t="n">
        <f aca="false">+K77-Q77</f>
        <v>0</v>
      </c>
      <c r="I77" s="47"/>
      <c r="J77" s="48"/>
      <c r="K77" s="49"/>
      <c r="L77" s="50" t="n">
        <f aca="false">+Q77+AN77+AS77+AX77+BC77+BH77+BM77+BR77+BW77+CB77+CG77</f>
        <v>0</v>
      </c>
      <c r="M77" s="51"/>
      <c r="N77" s="52"/>
      <c r="O77" s="53"/>
      <c r="P77" s="52" t="n">
        <v>66</v>
      </c>
      <c r="Q77" s="54" t="n">
        <f aca="false">+V77+Y77+AB77+AE77+AH77+AK77</f>
        <v>0</v>
      </c>
      <c r="R77" s="55" t="n">
        <f aca="false">++AP77+AU77+AZ77+BE77+BJ77</f>
        <v>0</v>
      </c>
      <c r="S77" s="56" t="n">
        <f aca="false">+BO77+BT77+BY77+CD77+CI77</f>
        <v>0</v>
      </c>
      <c r="T77" s="57"/>
      <c r="U77" s="58"/>
      <c r="V77" s="59"/>
      <c r="W77" s="60"/>
      <c r="X77" s="58"/>
      <c r="Y77" s="59"/>
      <c r="Z77" s="57"/>
      <c r="AA77" s="58"/>
      <c r="AB77" s="59"/>
      <c r="AC77" s="61"/>
      <c r="AD77" s="61"/>
      <c r="AE77" s="61"/>
      <c r="AF77" s="61"/>
      <c r="AG77" s="61"/>
      <c r="AH77" s="61"/>
      <c r="AI77" s="61"/>
      <c r="AJ77" s="61"/>
      <c r="AK77" s="62"/>
      <c r="AL77" s="63"/>
      <c r="AM77" s="61"/>
      <c r="AN77" s="64" t="n">
        <f aca="false">+AO77*AP77</f>
        <v>0</v>
      </c>
      <c r="AO77" s="61"/>
      <c r="AP77" s="61"/>
      <c r="AQ77" s="61"/>
      <c r="AR77" s="61"/>
      <c r="AS77" s="64" t="n">
        <f aca="false">+AT77*AU77</f>
        <v>0</v>
      </c>
      <c r="AT77" s="61"/>
      <c r="AU77" s="61"/>
      <c r="AV77" s="61"/>
      <c r="AW77" s="61"/>
      <c r="AX77" s="64" t="n">
        <f aca="false">+AY77*AZ77</f>
        <v>0</v>
      </c>
      <c r="AY77" s="61"/>
      <c r="AZ77" s="61"/>
      <c r="BA77" s="61"/>
      <c r="BB77" s="61"/>
      <c r="BC77" s="64" t="n">
        <f aca="false">+BD77*BE77</f>
        <v>0</v>
      </c>
      <c r="BD77" s="61"/>
      <c r="BE77" s="61"/>
      <c r="BF77" s="61"/>
      <c r="BG77" s="61"/>
      <c r="BH77" s="64" t="n">
        <f aca="false">+BI77*BJ77</f>
        <v>0</v>
      </c>
      <c r="BI77" s="61"/>
      <c r="BJ77" s="65"/>
      <c r="BK77" s="66"/>
      <c r="BL77" s="61"/>
      <c r="BM77" s="64" t="n">
        <f aca="false">+BN77*BO77</f>
        <v>0</v>
      </c>
      <c r="BN77" s="61"/>
      <c r="BO77" s="61"/>
      <c r="BP77" s="61"/>
      <c r="BQ77" s="61"/>
      <c r="BR77" s="64" t="n">
        <f aca="false">+BS77*BT77</f>
        <v>0</v>
      </c>
      <c r="BS77" s="61"/>
      <c r="BT77" s="61"/>
      <c r="BU77" s="61"/>
      <c r="BV77" s="61"/>
      <c r="BW77" s="64" t="n">
        <f aca="false">+BX77*BY77</f>
        <v>0</v>
      </c>
      <c r="BX77" s="61"/>
      <c r="BY77" s="61"/>
      <c r="BZ77" s="61"/>
      <c r="CA77" s="61"/>
      <c r="CB77" s="64" t="n">
        <f aca="false">+CC77*CD77</f>
        <v>0</v>
      </c>
      <c r="CC77" s="61"/>
      <c r="CD77" s="61"/>
      <c r="CE77" s="61"/>
      <c r="CF77" s="61"/>
      <c r="CG77" s="64" t="n">
        <f aca="false">+CH77*CI77</f>
        <v>0</v>
      </c>
      <c r="CH77" s="61"/>
      <c r="CI77" s="62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44" t="n">
        <f aca="false">+I78-S78</f>
        <v>0</v>
      </c>
      <c r="G78" s="45" t="n">
        <f aca="false">+J78-R78</f>
        <v>0</v>
      </c>
      <c r="H78" s="46" t="n">
        <f aca="false">+K78-Q78</f>
        <v>0</v>
      </c>
      <c r="I78" s="47"/>
      <c r="J78" s="48"/>
      <c r="K78" s="49"/>
      <c r="L78" s="50" t="n">
        <f aca="false">+Q78+AN78+AS78+AX78+BC78+BH78+BM78+BR78+BW78+CB78+CG78</f>
        <v>0</v>
      </c>
      <c r="M78" s="51"/>
      <c r="N78" s="52"/>
      <c r="O78" s="53"/>
      <c r="P78" s="52" t="n">
        <v>67</v>
      </c>
      <c r="Q78" s="54" t="n">
        <f aca="false">+V78+Y78+AB78+AE78+AH78+AK78</f>
        <v>0</v>
      </c>
      <c r="R78" s="55" t="n">
        <f aca="false">++AP78+AU78+AZ78+BE78+BJ78</f>
        <v>0</v>
      </c>
      <c r="S78" s="56" t="n">
        <f aca="false">+BO78+BT78+BY78+CD78+CI78</f>
        <v>0</v>
      </c>
      <c r="T78" s="57"/>
      <c r="U78" s="58"/>
      <c r="V78" s="59"/>
      <c r="W78" s="60"/>
      <c r="X78" s="58"/>
      <c r="Y78" s="59"/>
      <c r="Z78" s="57"/>
      <c r="AA78" s="58"/>
      <c r="AB78" s="59"/>
      <c r="AC78" s="61"/>
      <c r="AD78" s="61"/>
      <c r="AE78" s="61"/>
      <c r="AF78" s="61"/>
      <c r="AG78" s="61"/>
      <c r="AH78" s="61"/>
      <c r="AI78" s="61"/>
      <c r="AJ78" s="61"/>
      <c r="AK78" s="62"/>
      <c r="AL78" s="63"/>
      <c r="AM78" s="61"/>
      <c r="AN78" s="64" t="n">
        <f aca="false">+AO78*AP78</f>
        <v>0</v>
      </c>
      <c r="AO78" s="61"/>
      <c r="AP78" s="61"/>
      <c r="AQ78" s="61"/>
      <c r="AR78" s="61"/>
      <c r="AS78" s="64" t="n">
        <f aca="false">+AT78*AU78</f>
        <v>0</v>
      </c>
      <c r="AT78" s="61"/>
      <c r="AU78" s="61"/>
      <c r="AV78" s="61"/>
      <c r="AW78" s="61"/>
      <c r="AX78" s="64" t="n">
        <f aca="false">+AY78*AZ78</f>
        <v>0</v>
      </c>
      <c r="AY78" s="61"/>
      <c r="AZ78" s="61"/>
      <c r="BA78" s="61"/>
      <c r="BB78" s="61"/>
      <c r="BC78" s="64" t="n">
        <f aca="false">+BD78*BE78</f>
        <v>0</v>
      </c>
      <c r="BD78" s="61"/>
      <c r="BE78" s="61"/>
      <c r="BF78" s="61"/>
      <c r="BG78" s="61"/>
      <c r="BH78" s="64" t="n">
        <f aca="false">+BI78*BJ78</f>
        <v>0</v>
      </c>
      <c r="BI78" s="61"/>
      <c r="BJ78" s="65"/>
      <c r="BK78" s="66"/>
      <c r="BL78" s="61"/>
      <c r="BM78" s="64" t="n">
        <f aca="false">+BN78*BO78</f>
        <v>0</v>
      </c>
      <c r="BN78" s="61"/>
      <c r="BO78" s="61"/>
      <c r="BP78" s="61"/>
      <c r="BQ78" s="61"/>
      <c r="BR78" s="64" t="n">
        <f aca="false">+BS78*BT78</f>
        <v>0</v>
      </c>
      <c r="BS78" s="61"/>
      <c r="BT78" s="61"/>
      <c r="BU78" s="61"/>
      <c r="BV78" s="61"/>
      <c r="BW78" s="64" t="n">
        <f aca="false">+BX78*BY78</f>
        <v>0</v>
      </c>
      <c r="BX78" s="61"/>
      <c r="BY78" s="61"/>
      <c r="BZ78" s="61"/>
      <c r="CA78" s="61"/>
      <c r="CB78" s="64" t="n">
        <f aca="false">+CC78*CD78</f>
        <v>0</v>
      </c>
      <c r="CC78" s="61"/>
      <c r="CD78" s="61"/>
      <c r="CE78" s="61"/>
      <c r="CF78" s="61"/>
      <c r="CG78" s="64" t="n">
        <f aca="false">+CH78*CI78</f>
        <v>0</v>
      </c>
      <c r="CH78" s="61"/>
      <c r="CI78" s="62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44" t="n">
        <f aca="false">+I79-S79</f>
        <v>0</v>
      </c>
      <c r="G79" s="45" t="n">
        <f aca="false">+J79-R79</f>
        <v>0</v>
      </c>
      <c r="H79" s="46" t="n">
        <f aca="false">+K79-Q79</f>
        <v>0</v>
      </c>
      <c r="I79" s="47"/>
      <c r="J79" s="48"/>
      <c r="K79" s="49"/>
      <c r="L79" s="50" t="n">
        <f aca="false">+Q79+AN79+AS79+AX79+BC79+BH79+BM79+BR79+BW79+CB79+CG79</f>
        <v>0</v>
      </c>
      <c r="M79" s="51"/>
      <c r="N79" s="52"/>
      <c r="O79" s="53"/>
      <c r="P79" s="52" t="n">
        <v>68</v>
      </c>
      <c r="Q79" s="54" t="n">
        <f aca="false">+V79+Y79+AB79+AE79+AH79+AK79</f>
        <v>0</v>
      </c>
      <c r="R79" s="55" t="n">
        <f aca="false">++AP79+AU79+AZ79+BE79+BJ79</f>
        <v>0</v>
      </c>
      <c r="S79" s="56" t="n">
        <f aca="false">+BO79+BT79+BY79+CD79+CI79</f>
        <v>0</v>
      </c>
      <c r="T79" s="57"/>
      <c r="U79" s="58"/>
      <c r="V79" s="59"/>
      <c r="W79" s="60"/>
      <c r="X79" s="58"/>
      <c r="Y79" s="59"/>
      <c r="Z79" s="57"/>
      <c r="AA79" s="58"/>
      <c r="AB79" s="59"/>
      <c r="AC79" s="61"/>
      <c r="AD79" s="61"/>
      <c r="AE79" s="61"/>
      <c r="AF79" s="61"/>
      <c r="AG79" s="61"/>
      <c r="AH79" s="61"/>
      <c r="AI79" s="61"/>
      <c r="AJ79" s="61"/>
      <c r="AK79" s="62"/>
      <c r="AL79" s="63"/>
      <c r="AM79" s="61"/>
      <c r="AN79" s="64" t="n">
        <f aca="false">+AO79*AP79</f>
        <v>0</v>
      </c>
      <c r="AO79" s="61"/>
      <c r="AP79" s="61"/>
      <c r="AQ79" s="61"/>
      <c r="AR79" s="61"/>
      <c r="AS79" s="64" t="n">
        <f aca="false">+AT79*AU79</f>
        <v>0</v>
      </c>
      <c r="AT79" s="61"/>
      <c r="AU79" s="61"/>
      <c r="AV79" s="61"/>
      <c r="AW79" s="61"/>
      <c r="AX79" s="64" t="n">
        <f aca="false">+AY79*AZ79</f>
        <v>0</v>
      </c>
      <c r="AY79" s="61"/>
      <c r="AZ79" s="61"/>
      <c r="BA79" s="61"/>
      <c r="BB79" s="61"/>
      <c r="BC79" s="64" t="n">
        <f aca="false">+BD79*BE79</f>
        <v>0</v>
      </c>
      <c r="BD79" s="61"/>
      <c r="BE79" s="61"/>
      <c r="BF79" s="61"/>
      <c r="BG79" s="61"/>
      <c r="BH79" s="64" t="n">
        <f aca="false">+BI79*BJ79</f>
        <v>0</v>
      </c>
      <c r="BI79" s="61"/>
      <c r="BJ79" s="65"/>
      <c r="BK79" s="66"/>
      <c r="BL79" s="61"/>
      <c r="BM79" s="64" t="n">
        <f aca="false">+BN79*BO79</f>
        <v>0</v>
      </c>
      <c r="BN79" s="61"/>
      <c r="BO79" s="61"/>
      <c r="BP79" s="61"/>
      <c r="BQ79" s="61"/>
      <c r="BR79" s="64" t="n">
        <f aca="false">+BS79*BT79</f>
        <v>0</v>
      </c>
      <c r="BS79" s="61"/>
      <c r="BT79" s="61"/>
      <c r="BU79" s="61"/>
      <c r="BV79" s="61"/>
      <c r="BW79" s="64" t="n">
        <f aca="false">+BX79*BY79</f>
        <v>0</v>
      </c>
      <c r="BX79" s="61"/>
      <c r="BY79" s="61"/>
      <c r="BZ79" s="61"/>
      <c r="CA79" s="61"/>
      <c r="CB79" s="64" t="n">
        <f aca="false">+CC79*CD79</f>
        <v>0</v>
      </c>
      <c r="CC79" s="61"/>
      <c r="CD79" s="61"/>
      <c r="CE79" s="61"/>
      <c r="CF79" s="61"/>
      <c r="CG79" s="64" t="n">
        <f aca="false">+CH79*CI79</f>
        <v>0</v>
      </c>
      <c r="CH79" s="61"/>
      <c r="CI79" s="62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44" t="n">
        <f aca="false">+I80-S80</f>
        <v>0</v>
      </c>
      <c r="G80" s="45" t="n">
        <f aca="false">+J80-R80</f>
        <v>0</v>
      </c>
      <c r="H80" s="46" t="n">
        <f aca="false">+K80-Q80</f>
        <v>0</v>
      </c>
      <c r="I80" s="47"/>
      <c r="J80" s="48"/>
      <c r="K80" s="49"/>
      <c r="L80" s="50" t="n">
        <f aca="false">+Q80+AN80+AS80+AX80+BC80+BH80+BM80+BR80+BW80+CB80+CG80</f>
        <v>0</v>
      </c>
      <c r="M80" s="51"/>
      <c r="N80" s="52"/>
      <c r="O80" s="53"/>
      <c r="P80" s="52" t="n">
        <v>69</v>
      </c>
      <c r="Q80" s="54" t="n">
        <f aca="false">+V80+Y80+AB80+AE80+AH80+AK80</f>
        <v>0</v>
      </c>
      <c r="R80" s="55" t="n">
        <f aca="false">++AP80+AU80+AZ80+BE80+BJ80</f>
        <v>0</v>
      </c>
      <c r="S80" s="56" t="n">
        <f aca="false">+BO80+BT80+BY80+CD80+CI80</f>
        <v>0</v>
      </c>
      <c r="T80" s="57"/>
      <c r="U80" s="58"/>
      <c r="V80" s="59"/>
      <c r="W80" s="60"/>
      <c r="X80" s="58"/>
      <c r="Y80" s="59"/>
      <c r="Z80" s="57"/>
      <c r="AA80" s="58"/>
      <c r="AB80" s="59"/>
      <c r="AC80" s="61"/>
      <c r="AD80" s="61"/>
      <c r="AE80" s="61"/>
      <c r="AF80" s="61"/>
      <c r="AG80" s="61"/>
      <c r="AH80" s="61"/>
      <c r="AI80" s="61"/>
      <c r="AJ80" s="61"/>
      <c r="AK80" s="62"/>
      <c r="AL80" s="63"/>
      <c r="AM80" s="61"/>
      <c r="AN80" s="64" t="n">
        <f aca="false">+AO80*AP80</f>
        <v>0</v>
      </c>
      <c r="AO80" s="61"/>
      <c r="AP80" s="61"/>
      <c r="AQ80" s="61"/>
      <c r="AR80" s="61"/>
      <c r="AS80" s="64" t="n">
        <f aca="false">+AT80*AU80</f>
        <v>0</v>
      </c>
      <c r="AT80" s="61"/>
      <c r="AU80" s="61"/>
      <c r="AV80" s="61"/>
      <c r="AW80" s="61"/>
      <c r="AX80" s="64" t="n">
        <f aca="false">+AY80*AZ80</f>
        <v>0</v>
      </c>
      <c r="AY80" s="61"/>
      <c r="AZ80" s="61"/>
      <c r="BA80" s="61"/>
      <c r="BB80" s="61"/>
      <c r="BC80" s="64" t="n">
        <f aca="false">+BD80*BE80</f>
        <v>0</v>
      </c>
      <c r="BD80" s="61"/>
      <c r="BE80" s="61"/>
      <c r="BF80" s="61"/>
      <c r="BG80" s="61"/>
      <c r="BH80" s="64" t="n">
        <f aca="false">+BI80*BJ80</f>
        <v>0</v>
      </c>
      <c r="BI80" s="61"/>
      <c r="BJ80" s="65"/>
      <c r="BK80" s="66"/>
      <c r="BL80" s="61"/>
      <c r="BM80" s="64" t="n">
        <f aca="false">+BN80*BO80</f>
        <v>0</v>
      </c>
      <c r="BN80" s="61"/>
      <c r="BO80" s="61"/>
      <c r="BP80" s="61"/>
      <c r="BQ80" s="61"/>
      <c r="BR80" s="64" t="n">
        <f aca="false">+BS80*BT80</f>
        <v>0</v>
      </c>
      <c r="BS80" s="61"/>
      <c r="BT80" s="61"/>
      <c r="BU80" s="61"/>
      <c r="BV80" s="61"/>
      <c r="BW80" s="64" t="n">
        <f aca="false">+BX80*BY80</f>
        <v>0</v>
      </c>
      <c r="BX80" s="61"/>
      <c r="BY80" s="61"/>
      <c r="BZ80" s="61"/>
      <c r="CA80" s="61"/>
      <c r="CB80" s="64" t="n">
        <f aca="false">+CC80*CD80</f>
        <v>0</v>
      </c>
      <c r="CC80" s="61"/>
      <c r="CD80" s="61"/>
      <c r="CE80" s="61"/>
      <c r="CF80" s="61"/>
      <c r="CG80" s="64" t="n">
        <f aca="false">+CH80*CI80</f>
        <v>0</v>
      </c>
      <c r="CH80" s="61"/>
      <c r="CI80" s="62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44" t="n">
        <f aca="false">+I81-S81</f>
        <v>0</v>
      </c>
      <c r="G81" s="45" t="n">
        <f aca="false">+J81-R81</f>
        <v>0</v>
      </c>
      <c r="H81" s="46" t="n">
        <f aca="false">+K81-Q81</f>
        <v>0</v>
      </c>
      <c r="I81" s="47"/>
      <c r="J81" s="48"/>
      <c r="K81" s="49"/>
      <c r="L81" s="50" t="n">
        <f aca="false">+Q81+AN81+AS81+AX81+BC81+BH81+BM81+BR81+BW81+CB81+CG81</f>
        <v>0</v>
      </c>
      <c r="M81" s="51"/>
      <c r="N81" s="52"/>
      <c r="O81" s="53"/>
      <c r="P81" s="52" t="n">
        <v>70</v>
      </c>
      <c r="Q81" s="54" t="n">
        <f aca="false">+V81+Y81+AB81+AE81+AH81+AK81</f>
        <v>0</v>
      </c>
      <c r="R81" s="55" t="n">
        <f aca="false">++AP81+AU81+AZ81+BE81+BJ81</f>
        <v>0</v>
      </c>
      <c r="S81" s="56" t="n">
        <f aca="false">+BO81+BT81+BY81+CD81+CI81</f>
        <v>0</v>
      </c>
      <c r="T81" s="57"/>
      <c r="U81" s="58"/>
      <c r="V81" s="59"/>
      <c r="W81" s="60"/>
      <c r="X81" s="58"/>
      <c r="Y81" s="59"/>
      <c r="Z81" s="57"/>
      <c r="AA81" s="58"/>
      <c r="AB81" s="59"/>
      <c r="AC81" s="61"/>
      <c r="AD81" s="61"/>
      <c r="AE81" s="61"/>
      <c r="AF81" s="61"/>
      <c r="AG81" s="61"/>
      <c r="AH81" s="61"/>
      <c r="AI81" s="61"/>
      <c r="AJ81" s="61"/>
      <c r="AK81" s="62"/>
      <c r="AL81" s="63"/>
      <c r="AM81" s="61"/>
      <c r="AN81" s="64" t="n">
        <f aca="false">+AO81*AP81</f>
        <v>0</v>
      </c>
      <c r="AO81" s="61"/>
      <c r="AP81" s="61"/>
      <c r="AQ81" s="61"/>
      <c r="AR81" s="61"/>
      <c r="AS81" s="64" t="n">
        <f aca="false">+AT81*AU81</f>
        <v>0</v>
      </c>
      <c r="AT81" s="61"/>
      <c r="AU81" s="61"/>
      <c r="AV81" s="61"/>
      <c r="AW81" s="61"/>
      <c r="AX81" s="64" t="n">
        <f aca="false">+AY81*AZ81</f>
        <v>0</v>
      </c>
      <c r="AY81" s="61"/>
      <c r="AZ81" s="61"/>
      <c r="BA81" s="61"/>
      <c r="BB81" s="61"/>
      <c r="BC81" s="64" t="n">
        <f aca="false">+BD81*BE81</f>
        <v>0</v>
      </c>
      <c r="BD81" s="61"/>
      <c r="BE81" s="61"/>
      <c r="BF81" s="61"/>
      <c r="BG81" s="61"/>
      <c r="BH81" s="64" t="n">
        <f aca="false">+BI81*BJ81</f>
        <v>0</v>
      </c>
      <c r="BI81" s="61"/>
      <c r="BJ81" s="65"/>
      <c r="BK81" s="66"/>
      <c r="BL81" s="61"/>
      <c r="BM81" s="64" t="n">
        <f aca="false">+BN81*BO81</f>
        <v>0</v>
      </c>
      <c r="BN81" s="61"/>
      <c r="BO81" s="61"/>
      <c r="BP81" s="61"/>
      <c r="BQ81" s="61"/>
      <c r="BR81" s="64" t="n">
        <f aca="false">+BS81*BT81</f>
        <v>0</v>
      </c>
      <c r="BS81" s="61"/>
      <c r="BT81" s="61"/>
      <c r="BU81" s="61"/>
      <c r="BV81" s="61"/>
      <c r="BW81" s="64" t="n">
        <f aca="false">+BX81*BY81</f>
        <v>0</v>
      </c>
      <c r="BX81" s="61"/>
      <c r="BY81" s="61"/>
      <c r="BZ81" s="61"/>
      <c r="CA81" s="61"/>
      <c r="CB81" s="64" t="n">
        <f aca="false">+CC81*CD81</f>
        <v>0</v>
      </c>
      <c r="CC81" s="61"/>
      <c r="CD81" s="61"/>
      <c r="CE81" s="61"/>
      <c r="CF81" s="61"/>
      <c r="CG81" s="64" t="n">
        <f aca="false">+CH81*CI81</f>
        <v>0</v>
      </c>
      <c r="CH81" s="61"/>
      <c r="CI81" s="62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44" t="n">
        <f aca="false">+I82-S82</f>
        <v>0</v>
      </c>
      <c r="G82" s="45" t="n">
        <f aca="false">+J82-R82</f>
        <v>0</v>
      </c>
      <c r="H82" s="46" t="n">
        <f aca="false">+K82-Q82</f>
        <v>0</v>
      </c>
      <c r="I82" s="47"/>
      <c r="J82" s="48"/>
      <c r="K82" s="49"/>
      <c r="L82" s="50" t="n">
        <f aca="false">+Q82+AN82+AS82+AX82+BC82+BH82+BM82+BR82+BW82+CB82+CG82</f>
        <v>0</v>
      </c>
      <c r="M82" s="51"/>
      <c r="N82" s="52"/>
      <c r="O82" s="53"/>
      <c r="P82" s="52" t="n">
        <v>71</v>
      </c>
      <c r="Q82" s="54" t="n">
        <f aca="false">+V82+Y82+AB82+AE82+AH82+AK82</f>
        <v>0</v>
      </c>
      <c r="R82" s="55" t="n">
        <f aca="false">++AP82+AU82+AZ82+BE82+BJ82</f>
        <v>0</v>
      </c>
      <c r="S82" s="56" t="n">
        <f aca="false">+BO82+BT82+BY82+CD82+CI82</f>
        <v>0</v>
      </c>
      <c r="T82" s="57"/>
      <c r="U82" s="58"/>
      <c r="V82" s="59"/>
      <c r="W82" s="60"/>
      <c r="X82" s="58"/>
      <c r="Y82" s="59"/>
      <c r="Z82" s="57"/>
      <c r="AA82" s="58"/>
      <c r="AB82" s="59"/>
      <c r="AC82" s="61"/>
      <c r="AD82" s="61"/>
      <c r="AE82" s="61"/>
      <c r="AF82" s="61"/>
      <c r="AG82" s="61"/>
      <c r="AH82" s="61"/>
      <c r="AI82" s="61"/>
      <c r="AJ82" s="61"/>
      <c r="AK82" s="62"/>
      <c r="AL82" s="63"/>
      <c r="AM82" s="61"/>
      <c r="AN82" s="64" t="n">
        <f aca="false">+AO82*AP82</f>
        <v>0</v>
      </c>
      <c r="AO82" s="61"/>
      <c r="AP82" s="61"/>
      <c r="AQ82" s="61"/>
      <c r="AR82" s="61"/>
      <c r="AS82" s="64" t="n">
        <f aca="false">+AT82*AU82</f>
        <v>0</v>
      </c>
      <c r="AT82" s="61"/>
      <c r="AU82" s="61"/>
      <c r="AV82" s="61"/>
      <c r="AW82" s="61"/>
      <c r="AX82" s="64" t="n">
        <f aca="false">+AY82*AZ82</f>
        <v>0</v>
      </c>
      <c r="AY82" s="61"/>
      <c r="AZ82" s="61"/>
      <c r="BA82" s="61"/>
      <c r="BB82" s="61"/>
      <c r="BC82" s="64" t="n">
        <f aca="false">+BD82*BE82</f>
        <v>0</v>
      </c>
      <c r="BD82" s="61"/>
      <c r="BE82" s="61"/>
      <c r="BF82" s="61"/>
      <c r="BG82" s="61"/>
      <c r="BH82" s="64" t="n">
        <f aca="false">+BI82*BJ82</f>
        <v>0</v>
      </c>
      <c r="BI82" s="61"/>
      <c r="BJ82" s="65"/>
      <c r="BK82" s="66"/>
      <c r="BL82" s="61"/>
      <c r="BM82" s="64" t="n">
        <f aca="false">+BN82*BO82</f>
        <v>0</v>
      </c>
      <c r="BN82" s="61"/>
      <c r="BO82" s="61"/>
      <c r="BP82" s="61"/>
      <c r="BQ82" s="61"/>
      <c r="BR82" s="64" t="n">
        <f aca="false">+BS82*BT82</f>
        <v>0</v>
      </c>
      <c r="BS82" s="61"/>
      <c r="BT82" s="61"/>
      <c r="BU82" s="61"/>
      <c r="BV82" s="61"/>
      <c r="BW82" s="64" t="n">
        <f aca="false">+BX82*BY82</f>
        <v>0</v>
      </c>
      <c r="BX82" s="61"/>
      <c r="BY82" s="61"/>
      <c r="BZ82" s="61"/>
      <c r="CA82" s="61"/>
      <c r="CB82" s="64" t="n">
        <f aca="false">+CC82*CD82</f>
        <v>0</v>
      </c>
      <c r="CC82" s="61"/>
      <c r="CD82" s="61"/>
      <c r="CE82" s="61"/>
      <c r="CF82" s="61"/>
      <c r="CG82" s="64" t="n">
        <f aca="false">+CH82*CI82</f>
        <v>0</v>
      </c>
      <c r="CH82" s="61"/>
      <c r="CI82" s="62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44" t="n">
        <f aca="false">+I83-S83</f>
        <v>0</v>
      </c>
      <c r="G83" s="45" t="n">
        <f aca="false">+J83-R83</f>
        <v>0</v>
      </c>
      <c r="H83" s="46" t="n">
        <f aca="false">+K83-Q83</f>
        <v>0</v>
      </c>
      <c r="I83" s="47"/>
      <c r="J83" s="48"/>
      <c r="K83" s="49"/>
      <c r="L83" s="50" t="n">
        <f aca="false">+Q83+AN83+AS83+AX83+BC83+BH83+BM83+BR83+BW83+CB83+CG83</f>
        <v>0</v>
      </c>
      <c r="M83" s="51"/>
      <c r="N83" s="52"/>
      <c r="O83" s="53"/>
      <c r="P83" s="52" t="n">
        <v>72</v>
      </c>
      <c r="Q83" s="54" t="n">
        <f aca="false">+V83+Y83+AB83+AE83+AH83+AK83</f>
        <v>0</v>
      </c>
      <c r="R83" s="55" t="n">
        <f aca="false">++AP83+AU83+AZ83+BE83+BJ83</f>
        <v>0</v>
      </c>
      <c r="S83" s="56" t="n">
        <f aca="false">+BO83+BT83+BY83+CD83+CI83</f>
        <v>0</v>
      </c>
      <c r="T83" s="57"/>
      <c r="U83" s="58"/>
      <c r="V83" s="59"/>
      <c r="W83" s="60"/>
      <c r="X83" s="58"/>
      <c r="Y83" s="59"/>
      <c r="Z83" s="57"/>
      <c r="AA83" s="58"/>
      <c r="AB83" s="59"/>
      <c r="AC83" s="61"/>
      <c r="AD83" s="61"/>
      <c r="AE83" s="61"/>
      <c r="AF83" s="61"/>
      <c r="AG83" s="61"/>
      <c r="AH83" s="61"/>
      <c r="AI83" s="61"/>
      <c r="AJ83" s="61"/>
      <c r="AK83" s="62"/>
      <c r="AL83" s="63"/>
      <c r="AM83" s="61"/>
      <c r="AN83" s="64" t="n">
        <f aca="false">+AO83*AP83</f>
        <v>0</v>
      </c>
      <c r="AO83" s="61"/>
      <c r="AP83" s="61"/>
      <c r="AQ83" s="61"/>
      <c r="AR83" s="61"/>
      <c r="AS83" s="64" t="n">
        <f aca="false">+AT83*AU83</f>
        <v>0</v>
      </c>
      <c r="AT83" s="61"/>
      <c r="AU83" s="61"/>
      <c r="AV83" s="61"/>
      <c r="AW83" s="61"/>
      <c r="AX83" s="64" t="n">
        <f aca="false">+AY83*AZ83</f>
        <v>0</v>
      </c>
      <c r="AY83" s="61"/>
      <c r="AZ83" s="61"/>
      <c r="BA83" s="61"/>
      <c r="BB83" s="61"/>
      <c r="BC83" s="64" t="n">
        <f aca="false">+BD83*BE83</f>
        <v>0</v>
      </c>
      <c r="BD83" s="61"/>
      <c r="BE83" s="61"/>
      <c r="BF83" s="61"/>
      <c r="BG83" s="61"/>
      <c r="BH83" s="64" t="n">
        <f aca="false">+BI83*BJ83</f>
        <v>0</v>
      </c>
      <c r="BI83" s="61"/>
      <c r="BJ83" s="65"/>
      <c r="BK83" s="66"/>
      <c r="BL83" s="61"/>
      <c r="BM83" s="64" t="n">
        <f aca="false">+BN83*BO83</f>
        <v>0</v>
      </c>
      <c r="BN83" s="61"/>
      <c r="BO83" s="61"/>
      <c r="BP83" s="61"/>
      <c r="BQ83" s="61"/>
      <c r="BR83" s="64" t="n">
        <f aca="false">+BS83*BT83</f>
        <v>0</v>
      </c>
      <c r="BS83" s="61"/>
      <c r="BT83" s="61"/>
      <c r="BU83" s="61"/>
      <c r="BV83" s="61"/>
      <c r="BW83" s="64" t="n">
        <f aca="false">+BX83*BY83</f>
        <v>0</v>
      </c>
      <c r="BX83" s="61"/>
      <c r="BY83" s="61"/>
      <c r="BZ83" s="61"/>
      <c r="CA83" s="61"/>
      <c r="CB83" s="64" t="n">
        <f aca="false">+CC83*CD83</f>
        <v>0</v>
      </c>
      <c r="CC83" s="61"/>
      <c r="CD83" s="61"/>
      <c r="CE83" s="61"/>
      <c r="CF83" s="61"/>
      <c r="CG83" s="64" t="n">
        <f aca="false">+CH83*CI83</f>
        <v>0</v>
      </c>
      <c r="CH83" s="61"/>
      <c r="CI83" s="62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44" t="n">
        <f aca="false">+I84-S84</f>
        <v>0</v>
      </c>
      <c r="G84" s="45" t="n">
        <f aca="false">+J84-R84</f>
        <v>0</v>
      </c>
      <c r="H84" s="46" t="n">
        <f aca="false">+K84-Q84</f>
        <v>0</v>
      </c>
      <c r="I84" s="47"/>
      <c r="J84" s="48"/>
      <c r="K84" s="49"/>
      <c r="L84" s="50" t="n">
        <f aca="false">+Q84+AN84+AS84+AX84+BC84+BH84+BM84+BR84+BW84+CB84+CG84</f>
        <v>0</v>
      </c>
      <c r="M84" s="51"/>
      <c r="N84" s="52"/>
      <c r="O84" s="53"/>
      <c r="P84" s="52" t="n">
        <v>73</v>
      </c>
      <c r="Q84" s="54" t="n">
        <f aca="false">+V84+Y84+AB84+AE84+AH84+AK84</f>
        <v>0</v>
      </c>
      <c r="R84" s="55" t="n">
        <f aca="false">++AP84+AU84+AZ84+BE84+BJ84</f>
        <v>0</v>
      </c>
      <c r="S84" s="56" t="n">
        <f aca="false">+BO84+BT84+BY84+CD84+CI84</f>
        <v>0</v>
      </c>
      <c r="T84" s="57"/>
      <c r="U84" s="58"/>
      <c r="V84" s="59"/>
      <c r="W84" s="60"/>
      <c r="X84" s="58"/>
      <c r="Y84" s="59"/>
      <c r="Z84" s="57"/>
      <c r="AA84" s="58"/>
      <c r="AB84" s="59"/>
      <c r="AC84" s="61"/>
      <c r="AD84" s="61"/>
      <c r="AE84" s="61"/>
      <c r="AF84" s="61"/>
      <c r="AG84" s="61"/>
      <c r="AH84" s="61"/>
      <c r="AI84" s="61"/>
      <c r="AJ84" s="61"/>
      <c r="AK84" s="62"/>
      <c r="AL84" s="63"/>
      <c r="AM84" s="61"/>
      <c r="AN84" s="64" t="n">
        <f aca="false">+AO84*AP84</f>
        <v>0</v>
      </c>
      <c r="AO84" s="61"/>
      <c r="AP84" s="61"/>
      <c r="AQ84" s="61"/>
      <c r="AR84" s="61"/>
      <c r="AS84" s="64" t="n">
        <f aca="false">+AT84*AU84</f>
        <v>0</v>
      </c>
      <c r="AT84" s="61"/>
      <c r="AU84" s="61"/>
      <c r="AV84" s="61"/>
      <c r="AW84" s="61"/>
      <c r="AX84" s="64" t="n">
        <f aca="false">+AY84*AZ84</f>
        <v>0</v>
      </c>
      <c r="AY84" s="61"/>
      <c r="AZ84" s="61"/>
      <c r="BA84" s="61"/>
      <c r="BB84" s="61"/>
      <c r="BC84" s="64" t="n">
        <f aca="false">+BD84*BE84</f>
        <v>0</v>
      </c>
      <c r="BD84" s="61"/>
      <c r="BE84" s="61"/>
      <c r="BF84" s="61"/>
      <c r="BG84" s="61"/>
      <c r="BH84" s="64" t="n">
        <f aca="false">+BI84*BJ84</f>
        <v>0</v>
      </c>
      <c r="BI84" s="61"/>
      <c r="BJ84" s="65"/>
      <c r="BK84" s="66"/>
      <c r="BL84" s="61"/>
      <c r="BM84" s="64" t="n">
        <f aca="false">+BN84*BO84</f>
        <v>0</v>
      </c>
      <c r="BN84" s="61"/>
      <c r="BO84" s="61"/>
      <c r="BP84" s="61"/>
      <c r="BQ84" s="61"/>
      <c r="BR84" s="64" t="n">
        <f aca="false">+BS84*BT84</f>
        <v>0</v>
      </c>
      <c r="BS84" s="61"/>
      <c r="BT84" s="61"/>
      <c r="BU84" s="61"/>
      <c r="BV84" s="61"/>
      <c r="BW84" s="64" t="n">
        <f aca="false">+BX84*BY84</f>
        <v>0</v>
      </c>
      <c r="BX84" s="61"/>
      <c r="BY84" s="61"/>
      <c r="BZ84" s="61"/>
      <c r="CA84" s="61"/>
      <c r="CB84" s="64" t="n">
        <f aca="false">+CC84*CD84</f>
        <v>0</v>
      </c>
      <c r="CC84" s="61"/>
      <c r="CD84" s="61"/>
      <c r="CE84" s="61"/>
      <c r="CF84" s="61"/>
      <c r="CG84" s="64" t="n">
        <f aca="false">+CH84*CI84</f>
        <v>0</v>
      </c>
      <c r="CH84" s="61"/>
      <c r="CI84" s="62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44" t="n">
        <f aca="false">+I85-S85</f>
        <v>0</v>
      </c>
      <c r="G85" s="45" t="n">
        <f aca="false">+J85-R85</f>
        <v>0</v>
      </c>
      <c r="H85" s="46" t="n">
        <f aca="false">+K85-Q85</f>
        <v>0</v>
      </c>
      <c r="I85" s="47"/>
      <c r="J85" s="48"/>
      <c r="K85" s="49"/>
      <c r="L85" s="50" t="n">
        <f aca="false">+Q85+AN85+AS85+AX85+BC85+BH85+BM85+BR85+BW85+CB85+CG85</f>
        <v>0</v>
      </c>
      <c r="M85" s="51"/>
      <c r="N85" s="52"/>
      <c r="O85" s="53"/>
      <c r="P85" s="52" t="n">
        <v>74</v>
      </c>
      <c r="Q85" s="54" t="n">
        <f aca="false">+V85+Y85+AB85+AE85+AH85+AK85</f>
        <v>0</v>
      </c>
      <c r="R85" s="55" t="n">
        <f aca="false">++AP85+AU85+AZ85+BE85+BJ85</f>
        <v>0</v>
      </c>
      <c r="S85" s="56" t="n">
        <f aca="false">+BO85+BT85+BY85+CD85+CI85</f>
        <v>0</v>
      </c>
      <c r="T85" s="57"/>
      <c r="U85" s="58"/>
      <c r="V85" s="59"/>
      <c r="W85" s="60"/>
      <c r="X85" s="58"/>
      <c r="Y85" s="59"/>
      <c r="Z85" s="57"/>
      <c r="AA85" s="58"/>
      <c r="AB85" s="59"/>
      <c r="AC85" s="61"/>
      <c r="AD85" s="61"/>
      <c r="AE85" s="61"/>
      <c r="AF85" s="61"/>
      <c r="AG85" s="61"/>
      <c r="AH85" s="61"/>
      <c r="AI85" s="61"/>
      <c r="AJ85" s="61"/>
      <c r="AK85" s="62"/>
      <c r="AL85" s="63"/>
      <c r="AM85" s="61"/>
      <c r="AN85" s="64" t="n">
        <f aca="false">+AO85*AP85</f>
        <v>0</v>
      </c>
      <c r="AO85" s="61"/>
      <c r="AP85" s="61"/>
      <c r="AQ85" s="61"/>
      <c r="AR85" s="61"/>
      <c r="AS85" s="64" t="n">
        <f aca="false">+AT85*AU85</f>
        <v>0</v>
      </c>
      <c r="AT85" s="61"/>
      <c r="AU85" s="61"/>
      <c r="AV85" s="61"/>
      <c r="AW85" s="61"/>
      <c r="AX85" s="64" t="n">
        <f aca="false">+AY85*AZ85</f>
        <v>0</v>
      </c>
      <c r="AY85" s="61"/>
      <c r="AZ85" s="61"/>
      <c r="BA85" s="61"/>
      <c r="BB85" s="61"/>
      <c r="BC85" s="64" t="n">
        <f aca="false">+BD85*BE85</f>
        <v>0</v>
      </c>
      <c r="BD85" s="61"/>
      <c r="BE85" s="61"/>
      <c r="BF85" s="61"/>
      <c r="BG85" s="61"/>
      <c r="BH85" s="64" t="n">
        <f aca="false">+BI85*BJ85</f>
        <v>0</v>
      </c>
      <c r="BI85" s="61"/>
      <c r="BJ85" s="65"/>
      <c r="BK85" s="66"/>
      <c r="BL85" s="61"/>
      <c r="BM85" s="64" t="n">
        <f aca="false">+BN85*BO85</f>
        <v>0</v>
      </c>
      <c r="BN85" s="61"/>
      <c r="BO85" s="61"/>
      <c r="BP85" s="61"/>
      <c r="BQ85" s="61"/>
      <c r="BR85" s="64" t="n">
        <f aca="false">+BS85*BT85</f>
        <v>0</v>
      </c>
      <c r="BS85" s="61"/>
      <c r="BT85" s="61"/>
      <c r="BU85" s="61"/>
      <c r="BV85" s="61"/>
      <c r="BW85" s="64" t="n">
        <f aca="false">+BX85*BY85</f>
        <v>0</v>
      </c>
      <c r="BX85" s="61"/>
      <c r="BY85" s="61"/>
      <c r="BZ85" s="61"/>
      <c r="CA85" s="61"/>
      <c r="CB85" s="64" t="n">
        <f aca="false">+CC85*CD85</f>
        <v>0</v>
      </c>
      <c r="CC85" s="61"/>
      <c r="CD85" s="61"/>
      <c r="CE85" s="61"/>
      <c r="CF85" s="61"/>
      <c r="CG85" s="64" t="n">
        <f aca="false">+CH85*CI85</f>
        <v>0</v>
      </c>
      <c r="CH85" s="61"/>
      <c r="CI85" s="62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44" t="n">
        <f aca="false">+I86-S86</f>
        <v>0</v>
      </c>
      <c r="G86" s="45" t="n">
        <f aca="false">+J86-R86</f>
        <v>0</v>
      </c>
      <c r="H86" s="46" t="n">
        <f aca="false">+K86-Q86</f>
        <v>0</v>
      </c>
      <c r="I86" s="47"/>
      <c r="J86" s="48"/>
      <c r="K86" s="49"/>
      <c r="L86" s="50" t="n">
        <f aca="false">+Q86+AN86+AS86+AX86+BC86+BH86+BM86+BR86+BW86+CB86+CG86</f>
        <v>0</v>
      </c>
      <c r="M86" s="51"/>
      <c r="N86" s="52"/>
      <c r="O86" s="53"/>
      <c r="P86" s="52" t="n">
        <v>75</v>
      </c>
      <c r="Q86" s="54" t="n">
        <f aca="false">+V86+Y86+AB86+AE86+AH86+AK86</f>
        <v>0</v>
      </c>
      <c r="R86" s="55" t="n">
        <f aca="false">++AP86+AU86+AZ86+BE86+BJ86</f>
        <v>0</v>
      </c>
      <c r="S86" s="56" t="n">
        <f aca="false">+BO86+BT86+BY86+CD86+CI86</f>
        <v>0</v>
      </c>
      <c r="T86" s="57"/>
      <c r="U86" s="58"/>
      <c r="V86" s="59"/>
      <c r="W86" s="60"/>
      <c r="X86" s="58"/>
      <c r="Y86" s="59"/>
      <c r="Z86" s="57"/>
      <c r="AA86" s="58"/>
      <c r="AB86" s="59"/>
      <c r="AC86" s="61"/>
      <c r="AD86" s="61"/>
      <c r="AE86" s="61"/>
      <c r="AF86" s="61"/>
      <c r="AG86" s="61"/>
      <c r="AH86" s="61"/>
      <c r="AI86" s="61"/>
      <c r="AJ86" s="61"/>
      <c r="AK86" s="62"/>
      <c r="AL86" s="63"/>
      <c r="AM86" s="61"/>
      <c r="AN86" s="64" t="n">
        <f aca="false">+AO86*AP86</f>
        <v>0</v>
      </c>
      <c r="AO86" s="61"/>
      <c r="AP86" s="61"/>
      <c r="AQ86" s="61"/>
      <c r="AR86" s="61"/>
      <c r="AS86" s="64" t="n">
        <f aca="false">+AT86*AU86</f>
        <v>0</v>
      </c>
      <c r="AT86" s="61"/>
      <c r="AU86" s="61"/>
      <c r="AV86" s="61"/>
      <c r="AW86" s="61"/>
      <c r="AX86" s="64" t="n">
        <f aca="false">+AY86*AZ86</f>
        <v>0</v>
      </c>
      <c r="AY86" s="61"/>
      <c r="AZ86" s="61"/>
      <c r="BA86" s="61"/>
      <c r="BB86" s="61"/>
      <c r="BC86" s="64" t="n">
        <f aca="false">+BD86*BE86</f>
        <v>0</v>
      </c>
      <c r="BD86" s="61"/>
      <c r="BE86" s="61"/>
      <c r="BF86" s="61"/>
      <c r="BG86" s="61"/>
      <c r="BH86" s="64" t="n">
        <f aca="false">+BI86*BJ86</f>
        <v>0</v>
      </c>
      <c r="BI86" s="61"/>
      <c r="BJ86" s="65"/>
      <c r="BK86" s="66"/>
      <c r="BL86" s="61"/>
      <c r="BM86" s="64" t="n">
        <f aca="false">+BN86*BO86</f>
        <v>0</v>
      </c>
      <c r="BN86" s="61"/>
      <c r="BO86" s="61"/>
      <c r="BP86" s="61"/>
      <c r="BQ86" s="61"/>
      <c r="BR86" s="64" t="n">
        <f aca="false">+BS86*BT86</f>
        <v>0</v>
      </c>
      <c r="BS86" s="61"/>
      <c r="BT86" s="61"/>
      <c r="BU86" s="61"/>
      <c r="BV86" s="61"/>
      <c r="BW86" s="64" t="n">
        <f aca="false">+BX86*BY86</f>
        <v>0</v>
      </c>
      <c r="BX86" s="61"/>
      <c r="BY86" s="61"/>
      <c r="BZ86" s="61"/>
      <c r="CA86" s="61"/>
      <c r="CB86" s="64" t="n">
        <f aca="false">+CC86*CD86</f>
        <v>0</v>
      </c>
      <c r="CC86" s="61"/>
      <c r="CD86" s="61"/>
      <c r="CE86" s="61"/>
      <c r="CF86" s="61"/>
      <c r="CG86" s="64" t="n">
        <f aca="false">+CH86*CI86</f>
        <v>0</v>
      </c>
      <c r="CH86" s="61"/>
      <c r="CI86" s="62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44" t="n">
        <f aca="false">+I87-S87</f>
        <v>0</v>
      </c>
      <c r="G87" s="45" t="n">
        <f aca="false">+J87-R87</f>
        <v>0</v>
      </c>
      <c r="H87" s="46" t="n">
        <f aca="false">+K87-Q87</f>
        <v>0</v>
      </c>
      <c r="I87" s="47"/>
      <c r="J87" s="48"/>
      <c r="K87" s="49"/>
      <c r="L87" s="50" t="n">
        <f aca="false">+Q87+AN87+AS87+AX87+BC87+BH87+BM87+BR87+BW87+CB87+CG87</f>
        <v>0</v>
      </c>
      <c r="M87" s="51"/>
      <c r="N87" s="52"/>
      <c r="O87" s="53"/>
      <c r="P87" s="52" t="n">
        <v>76</v>
      </c>
      <c r="Q87" s="54" t="n">
        <f aca="false">+V87+Y87+AB87+AE87+AH87+AK87</f>
        <v>0</v>
      </c>
      <c r="R87" s="55" t="n">
        <f aca="false">++AP87+AU87+AZ87+BE87+BJ87</f>
        <v>0</v>
      </c>
      <c r="S87" s="56" t="n">
        <f aca="false">+BO87+BT87+BY87+CD87+CI87</f>
        <v>0</v>
      </c>
      <c r="T87" s="57"/>
      <c r="U87" s="58"/>
      <c r="V87" s="59"/>
      <c r="W87" s="60"/>
      <c r="X87" s="58"/>
      <c r="Y87" s="59"/>
      <c r="Z87" s="57"/>
      <c r="AA87" s="58"/>
      <c r="AB87" s="59"/>
      <c r="AC87" s="61"/>
      <c r="AD87" s="61"/>
      <c r="AE87" s="61"/>
      <c r="AF87" s="61"/>
      <c r="AG87" s="61"/>
      <c r="AH87" s="61"/>
      <c r="AI87" s="61"/>
      <c r="AJ87" s="61"/>
      <c r="AK87" s="62"/>
      <c r="AL87" s="63"/>
      <c r="AM87" s="61"/>
      <c r="AN87" s="64" t="n">
        <f aca="false">+AO87*AP87</f>
        <v>0</v>
      </c>
      <c r="AO87" s="61"/>
      <c r="AP87" s="61"/>
      <c r="AQ87" s="61"/>
      <c r="AR87" s="61"/>
      <c r="AS87" s="64" t="n">
        <f aca="false">+AT87*AU87</f>
        <v>0</v>
      </c>
      <c r="AT87" s="61"/>
      <c r="AU87" s="61"/>
      <c r="AV87" s="61"/>
      <c r="AW87" s="61"/>
      <c r="AX87" s="64" t="n">
        <f aca="false">+AY87*AZ87</f>
        <v>0</v>
      </c>
      <c r="AY87" s="61"/>
      <c r="AZ87" s="61"/>
      <c r="BA87" s="61"/>
      <c r="BB87" s="61"/>
      <c r="BC87" s="64" t="n">
        <f aca="false">+BD87*BE87</f>
        <v>0</v>
      </c>
      <c r="BD87" s="61"/>
      <c r="BE87" s="61"/>
      <c r="BF87" s="61"/>
      <c r="BG87" s="61"/>
      <c r="BH87" s="64" t="n">
        <f aca="false">+BI87*BJ87</f>
        <v>0</v>
      </c>
      <c r="BI87" s="61"/>
      <c r="BJ87" s="65"/>
      <c r="BK87" s="66"/>
      <c r="BL87" s="61"/>
      <c r="BM87" s="64" t="n">
        <f aca="false">+BN87*BO87</f>
        <v>0</v>
      </c>
      <c r="BN87" s="61"/>
      <c r="BO87" s="61"/>
      <c r="BP87" s="61"/>
      <c r="BQ87" s="61"/>
      <c r="BR87" s="64" t="n">
        <f aca="false">+BS87*BT87</f>
        <v>0</v>
      </c>
      <c r="BS87" s="61"/>
      <c r="BT87" s="61"/>
      <c r="BU87" s="61"/>
      <c r="BV87" s="61"/>
      <c r="BW87" s="64" t="n">
        <f aca="false">+BX87*BY87</f>
        <v>0</v>
      </c>
      <c r="BX87" s="61"/>
      <c r="BY87" s="61"/>
      <c r="BZ87" s="61"/>
      <c r="CA87" s="61"/>
      <c r="CB87" s="64" t="n">
        <f aca="false">+CC87*CD87</f>
        <v>0</v>
      </c>
      <c r="CC87" s="61"/>
      <c r="CD87" s="61"/>
      <c r="CE87" s="61"/>
      <c r="CF87" s="61"/>
      <c r="CG87" s="64" t="n">
        <f aca="false">+CH87*CI87</f>
        <v>0</v>
      </c>
      <c r="CH87" s="61"/>
      <c r="CI87" s="62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44" t="n">
        <f aca="false">+I88-S88</f>
        <v>0</v>
      </c>
      <c r="G88" s="45" t="n">
        <f aca="false">+J88-R88</f>
        <v>0</v>
      </c>
      <c r="H88" s="46" t="n">
        <f aca="false">+K88-Q88</f>
        <v>0</v>
      </c>
      <c r="I88" s="47"/>
      <c r="J88" s="48"/>
      <c r="K88" s="49"/>
      <c r="L88" s="50" t="n">
        <f aca="false">+Q88+AN88+AS88+AX88+BC88+BH88+BM88+BR88+BW88+CB88+CG88</f>
        <v>0</v>
      </c>
      <c r="M88" s="51"/>
      <c r="N88" s="52"/>
      <c r="O88" s="53"/>
      <c r="P88" s="52" t="n">
        <v>77</v>
      </c>
      <c r="Q88" s="54" t="n">
        <f aca="false">+V88+Y88+AB88+AE88+AH88+AK88</f>
        <v>0</v>
      </c>
      <c r="R88" s="55" t="n">
        <f aca="false">++AP88+AU88+AZ88+BE88+BJ88</f>
        <v>0</v>
      </c>
      <c r="S88" s="56" t="n">
        <f aca="false">+BO88+BT88+BY88+CD88+CI88</f>
        <v>0</v>
      </c>
      <c r="T88" s="57"/>
      <c r="U88" s="58"/>
      <c r="V88" s="59"/>
      <c r="W88" s="60"/>
      <c r="X88" s="58"/>
      <c r="Y88" s="59"/>
      <c r="Z88" s="57"/>
      <c r="AA88" s="58"/>
      <c r="AB88" s="59"/>
      <c r="AC88" s="61"/>
      <c r="AD88" s="61"/>
      <c r="AE88" s="61"/>
      <c r="AF88" s="61"/>
      <c r="AG88" s="61"/>
      <c r="AH88" s="61"/>
      <c r="AI88" s="61"/>
      <c r="AJ88" s="61"/>
      <c r="AK88" s="62"/>
      <c r="AL88" s="63"/>
      <c r="AM88" s="61"/>
      <c r="AN88" s="64" t="n">
        <f aca="false">+AO88*AP88</f>
        <v>0</v>
      </c>
      <c r="AO88" s="61"/>
      <c r="AP88" s="61"/>
      <c r="AQ88" s="61"/>
      <c r="AR88" s="61"/>
      <c r="AS88" s="64" t="n">
        <f aca="false">+AT88*AU88</f>
        <v>0</v>
      </c>
      <c r="AT88" s="61"/>
      <c r="AU88" s="61"/>
      <c r="AV88" s="61"/>
      <c r="AW88" s="61"/>
      <c r="AX88" s="64" t="n">
        <f aca="false">+AY88*AZ88</f>
        <v>0</v>
      </c>
      <c r="AY88" s="61"/>
      <c r="AZ88" s="61"/>
      <c r="BA88" s="61"/>
      <c r="BB88" s="61"/>
      <c r="BC88" s="64" t="n">
        <f aca="false">+BD88*BE88</f>
        <v>0</v>
      </c>
      <c r="BD88" s="61"/>
      <c r="BE88" s="61"/>
      <c r="BF88" s="61"/>
      <c r="BG88" s="61"/>
      <c r="BH88" s="64" t="n">
        <f aca="false">+BI88*BJ88</f>
        <v>0</v>
      </c>
      <c r="BI88" s="61"/>
      <c r="BJ88" s="65"/>
      <c r="BK88" s="66"/>
      <c r="BL88" s="61"/>
      <c r="BM88" s="64" t="n">
        <f aca="false">+BN88*BO88</f>
        <v>0</v>
      </c>
      <c r="BN88" s="61"/>
      <c r="BO88" s="61"/>
      <c r="BP88" s="61"/>
      <c r="BQ88" s="61"/>
      <c r="BR88" s="64" t="n">
        <f aca="false">+BS88*BT88</f>
        <v>0</v>
      </c>
      <c r="BS88" s="61"/>
      <c r="BT88" s="61"/>
      <c r="BU88" s="61"/>
      <c r="BV88" s="61"/>
      <c r="BW88" s="64" t="n">
        <f aca="false">+BX88*BY88</f>
        <v>0</v>
      </c>
      <c r="BX88" s="61"/>
      <c r="BY88" s="61"/>
      <c r="BZ88" s="61"/>
      <c r="CA88" s="61"/>
      <c r="CB88" s="64" t="n">
        <f aca="false">+CC88*CD88</f>
        <v>0</v>
      </c>
      <c r="CC88" s="61"/>
      <c r="CD88" s="61"/>
      <c r="CE88" s="61"/>
      <c r="CF88" s="61"/>
      <c r="CG88" s="64" t="n">
        <f aca="false">+CH88*CI88</f>
        <v>0</v>
      </c>
      <c r="CH88" s="61"/>
      <c r="CI88" s="62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false" outlineLevel="0" collapsed="false">
      <c r="A89" s="0"/>
      <c r="B89" s="0"/>
      <c r="C89" s="0"/>
      <c r="D89" s="0"/>
      <c r="E89" s="0"/>
      <c r="F89" s="44" t="n">
        <f aca="false">+I89-S89</f>
        <v>0</v>
      </c>
      <c r="G89" s="45" t="n">
        <f aca="false">+J89-R89</f>
        <v>0</v>
      </c>
      <c r="H89" s="46" t="n">
        <f aca="false">+K89-Q89</f>
        <v>0</v>
      </c>
      <c r="I89" s="47"/>
      <c r="J89" s="48"/>
      <c r="K89" s="49"/>
      <c r="L89" s="50" t="n">
        <f aca="false">+Q89+AN89+AS89+AX89+BC89+BH89+BM89+BR89+BW89+CB89+CG89</f>
        <v>0</v>
      </c>
      <c r="M89" s="51"/>
      <c r="N89" s="52"/>
      <c r="O89" s="53"/>
      <c r="P89" s="52" t="n">
        <v>78</v>
      </c>
      <c r="Q89" s="54" t="n">
        <f aca="false">+V89+Y89+AB89+AE89+AH89+AK89</f>
        <v>0</v>
      </c>
      <c r="R89" s="55" t="n">
        <f aca="false">++AP89+AU89+AZ89+BE89+BJ89</f>
        <v>0</v>
      </c>
      <c r="S89" s="56" t="n">
        <f aca="false">+BO89+BT89+BY89+CD89+CI89</f>
        <v>0</v>
      </c>
      <c r="T89" s="57"/>
      <c r="U89" s="58"/>
      <c r="V89" s="59"/>
      <c r="W89" s="60"/>
      <c r="X89" s="58"/>
      <c r="Y89" s="59"/>
      <c r="Z89" s="57"/>
      <c r="AA89" s="58"/>
      <c r="AB89" s="59"/>
      <c r="AC89" s="61"/>
      <c r="AD89" s="61"/>
      <c r="AE89" s="61"/>
      <c r="AF89" s="61"/>
      <c r="AG89" s="61"/>
      <c r="AH89" s="61"/>
      <c r="AI89" s="61"/>
      <c r="AJ89" s="61"/>
      <c r="AK89" s="62"/>
      <c r="AL89" s="63"/>
      <c r="AM89" s="61"/>
      <c r="AN89" s="64" t="n">
        <f aca="false">+AO89*AP89</f>
        <v>0</v>
      </c>
      <c r="AO89" s="61"/>
      <c r="AP89" s="61"/>
      <c r="AQ89" s="61"/>
      <c r="AR89" s="61"/>
      <c r="AS89" s="64" t="n">
        <f aca="false">+AT89*AU89</f>
        <v>0</v>
      </c>
      <c r="AT89" s="61"/>
      <c r="AU89" s="61"/>
      <c r="AV89" s="61"/>
      <c r="AW89" s="61"/>
      <c r="AX89" s="64" t="n">
        <f aca="false">+AY89*AZ89</f>
        <v>0</v>
      </c>
      <c r="AY89" s="61"/>
      <c r="AZ89" s="61"/>
      <c r="BA89" s="61"/>
      <c r="BB89" s="61"/>
      <c r="BC89" s="64" t="n">
        <f aca="false">+BD89*BE89</f>
        <v>0</v>
      </c>
      <c r="BD89" s="61"/>
      <c r="BE89" s="61"/>
      <c r="BF89" s="61"/>
      <c r="BG89" s="61"/>
      <c r="BH89" s="64" t="n">
        <f aca="false">+BI89*BJ89</f>
        <v>0</v>
      </c>
      <c r="BI89" s="61"/>
      <c r="BJ89" s="65"/>
      <c r="BK89" s="66"/>
      <c r="BL89" s="61"/>
      <c r="BM89" s="64" t="n">
        <f aca="false">+BN89*BO89</f>
        <v>0</v>
      </c>
      <c r="BN89" s="61"/>
      <c r="BO89" s="61"/>
      <c r="BP89" s="61"/>
      <c r="BQ89" s="61"/>
      <c r="BR89" s="64" t="n">
        <f aca="false">+BS89*BT89</f>
        <v>0</v>
      </c>
      <c r="BS89" s="61"/>
      <c r="BT89" s="61"/>
      <c r="BU89" s="61"/>
      <c r="BV89" s="61"/>
      <c r="BW89" s="64" t="n">
        <f aca="false">+BX89*BY89</f>
        <v>0</v>
      </c>
      <c r="BX89" s="61"/>
      <c r="BY89" s="61"/>
      <c r="BZ89" s="61"/>
      <c r="CA89" s="61"/>
      <c r="CB89" s="64" t="n">
        <f aca="false">+CC89*CD89</f>
        <v>0</v>
      </c>
      <c r="CC89" s="61"/>
      <c r="CD89" s="61"/>
      <c r="CE89" s="61"/>
      <c r="CF89" s="61"/>
      <c r="CG89" s="64" t="n">
        <f aca="false">+CH89*CI89</f>
        <v>0</v>
      </c>
      <c r="CH89" s="61"/>
      <c r="CI89" s="62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44" t="n">
        <f aca="false">+I90-S90</f>
        <v>0</v>
      </c>
      <c r="G90" s="45" t="n">
        <f aca="false">+J90-R90</f>
        <v>0</v>
      </c>
      <c r="H90" s="46" t="n">
        <f aca="false">+K90-Q90</f>
        <v>0</v>
      </c>
      <c r="I90" s="47"/>
      <c r="J90" s="48"/>
      <c r="K90" s="49"/>
      <c r="L90" s="50" t="n">
        <f aca="false">+Q90+AN90+AS90+AX90+BC90+BH90+BM90+BR90+BW90+CB90+CG90</f>
        <v>0</v>
      </c>
      <c r="M90" s="51"/>
      <c r="N90" s="52"/>
      <c r="O90" s="53"/>
      <c r="P90" s="52" t="n">
        <v>79</v>
      </c>
      <c r="Q90" s="54" t="n">
        <f aca="false">+V90+Y90+AB90+AE90+AH90+AK90</f>
        <v>0</v>
      </c>
      <c r="R90" s="55" t="n">
        <f aca="false">++AP90+AU90+AZ90+BE90+BJ90</f>
        <v>0</v>
      </c>
      <c r="S90" s="56" t="n">
        <f aca="false">+BO90+BT90+BY90+CD90+CI90</f>
        <v>0</v>
      </c>
      <c r="T90" s="57"/>
      <c r="U90" s="58"/>
      <c r="V90" s="59"/>
      <c r="W90" s="60"/>
      <c r="X90" s="58"/>
      <c r="Y90" s="59"/>
      <c r="Z90" s="57"/>
      <c r="AA90" s="58"/>
      <c r="AB90" s="59"/>
      <c r="AC90" s="61"/>
      <c r="AD90" s="61"/>
      <c r="AE90" s="61"/>
      <c r="AF90" s="61"/>
      <c r="AG90" s="61"/>
      <c r="AH90" s="61"/>
      <c r="AI90" s="61"/>
      <c r="AJ90" s="61"/>
      <c r="AK90" s="62"/>
      <c r="AL90" s="63"/>
      <c r="AM90" s="61"/>
      <c r="AN90" s="64" t="n">
        <f aca="false">+AO90*AP90</f>
        <v>0</v>
      </c>
      <c r="AO90" s="61"/>
      <c r="AP90" s="61"/>
      <c r="AQ90" s="61"/>
      <c r="AR90" s="61"/>
      <c r="AS90" s="64" t="n">
        <f aca="false">+AT90*AU90</f>
        <v>0</v>
      </c>
      <c r="AT90" s="61"/>
      <c r="AU90" s="61"/>
      <c r="AV90" s="61"/>
      <c r="AW90" s="61"/>
      <c r="AX90" s="64" t="n">
        <f aca="false">+AY90*AZ90</f>
        <v>0</v>
      </c>
      <c r="AY90" s="61"/>
      <c r="AZ90" s="61"/>
      <c r="BA90" s="61"/>
      <c r="BB90" s="61"/>
      <c r="BC90" s="64" t="n">
        <f aca="false">+BD90*BE90</f>
        <v>0</v>
      </c>
      <c r="BD90" s="61"/>
      <c r="BE90" s="61"/>
      <c r="BF90" s="61"/>
      <c r="BG90" s="61"/>
      <c r="BH90" s="64" t="n">
        <f aca="false">+BI90*BJ90</f>
        <v>0</v>
      </c>
      <c r="BI90" s="61"/>
      <c r="BJ90" s="65"/>
      <c r="BK90" s="66"/>
      <c r="BL90" s="61"/>
      <c r="BM90" s="64" t="n">
        <f aca="false">+BN90*BO90</f>
        <v>0</v>
      </c>
      <c r="BN90" s="61"/>
      <c r="BO90" s="61"/>
      <c r="BP90" s="61"/>
      <c r="BQ90" s="61"/>
      <c r="BR90" s="64" t="n">
        <f aca="false">+BS90*BT90</f>
        <v>0</v>
      </c>
      <c r="BS90" s="61"/>
      <c r="BT90" s="61"/>
      <c r="BU90" s="61"/>
      <c r="BV90" s="61"/>
      <c r="BW90" s="64" t="n">
        <f aca="false">+BX90*BY90</f>
        <v>0</v>
      </c>
      <c r="BX90" s="61"/>
      <c r="BY90" s="61"/>
      <c r="BZ90" s="61"/>
      <c r="CA90" s="61"/>
      <c r="CB90" s="64" t="n">
        <f aca="false">+CC90*CD90</f>
        <v>0</v>
      </c>
      <c r="CC90" s="61"/>
      <c r="CD90" s="61"/>
      <c r="CE90" s="61"/>
      <c r="CF90" s="61"/>
      <c r="CG90" s="64" t="n">
        <f aca="false">+CH90*CI90</f>
        <v>0</v>
      </c>
      <c r="CH90" s="61"/>
      <c r="CI90" s="62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44" t="n">
        <f aca="false">+I91-S91</f>
        <v>0</v>
      </c>
      <c r="G91" s="45" t="n">
        <f aca="false">+J91-R91</f>
        <v>0</v>
      </c>
      <c r="H91" s="46" t="n">
        <f aca="false">+K91-Q91</f>
        <v>0</v>
      </c>
      <c r="I91" s="47"/>
      <c r="J91" s="48"/>
      <c r="K91" s="49"/>
      <c r="L91" s="50" t="n">
        <f aca="false">+Q91+AN91+AS91+AX91+BC91+BH91+BM91+BR91+BW91+CB91+CG91</f>
        <v>0</v>
      </c>
      <c r="M91" s="51"/>
      <c r="N91" s="52"/>
      <c r="O91" s="53"/>
      <c r="P91" s="52" t="n">
        <v>80</v>
      </c>
      <c r="Q91" s="54" t="n">
        <f aca="false">+V91+Y91+AB91+AE91+AH91+AK91</f>
        <v>0</v>
      </c>
      <c r="R91" s="55" t="n">
        <f aca="false">++AP91+AU91+AZ91+BE91+BJ91</f>
        <v>0</v>
      </c>
      <c r="S91" s="56" t="n">
        <f aca="false">+BO91+BT91+BY91+CD91+CI91</f>
        <v>0</v>
      </c>
      <c r="T91" s="57"/>
      <c r="U91" s="58"/>
      <c r="V91" s="59"/>
      <c r="W91" s="60"/>
      <c r="X91" s="58"/>
      <c r="Y91" s="59"/>
      <c r="Z91" s="57"/>
      <c r="AA91" s="58"/>
      <c r="AB91" s="59"/>
      <c r="AC91" s="61"/>
      <c r="AD91" s="61"/>
      <c r="AE91" s="61"/>
      <c r="AF91" s="61"/>
      <c r="AG91" s="61"/>
      <c r="AH91" s="61"/>
      <c r="AI91" s="61"/>
      <c r="AJ91" s="61"/>
      <c r="AK91" s="62"/>
      <c r="AL91" s="63"/>
      <c r="AM91" s="61"/>
      <c r="AN91" s="64" t="n">
        <f aca="false">+AO91*AP91</f>
        <v>0</v>
      </c>
      <c r="AO91" s="61"/>
      <c r="AP91" s="61"/>
      <c r="AQ91" s="61"/>
      <c r="AR91" s="61"/>
      <c r="AS91" s="64" t="n">
        <f aca="false">+AT91*AU91</f>
        <v>0</v>
      </c>
      <c r="AT91" s="61"/>
      <c r="AU91" s="61"/>
      <c r="AV91" s="61"/>
      <c r="AW91" s="61"/>
      <c r="AX91" s="64" t="n">
        <f aca="false">+AY91*AZ91</f>
        <v>0</v>
      </c>
      <c r="AY91" s="61"/>
      <c r="AZ91" s="61"/>
      <c r="BA91" s="61"/>
      <c r="BB91" s="61"/>
      <c r="BC91" s="64" t="n">
        <f aca="false">+BD91*BE91</f>
        <v>0</v>
      </c>
      <c r="BD91" s="61"/>
      <c r="BE91" s="61"/>
      <c r="BF91" s="61"/>
      <c r="BG91" s="61"/>
      <c r="BH91" s="64" t="n">
        <f aca="false">+BI91*BJ91</f>
        <v>0</v>
      </c>
      <c r="BI91" s="61"/>
      <c r="BJ91" s="65"/>
      <c r="BK91" s="66"/>
      <c r="BL91" s="61"/>
      <c r="BM91" s="64" t="n">
        <f aca="false">+BN91*BO91</f>
        <v>0</v>
      </c>
      <c r="BN91" s="61"/>
      <c r="BO91" s="61"/>
      <c r="BP91" s="61"/>
      <c r="BQ91" s="61"/>
      <c r="BR91" s="64" t="n">
        <f aca="false">+BS91*BT91</f>
        <v>0</v>
      </c>
      <c r="BS91" s="61"/>
      <c r="BT91" s="61"/>
      <c r="BU91" s="61"/>
      <c r="BV91" s="61"/>
      <c r="BW91" s="64" t="n">
        <f aca="false">+BX91*BY91</f>
        <v>0</v>
      </c>
      <c r="BX91" s="61"/>
      <c r="BY91" s="61"/>
      <c r="BZ91" s="61"/>
      <c r="CA91" s="61"/>
      <c r="CB91" s="64" t="n">
        <f aca="false">+CC91*CD91</f>
        <v>0</v>
      </c>
      <c r="CC91" s="61"/>
      <c r="CD91" s="61"/>
      <c r="CE91" s="61"/>
      <c r="CF91" s="61"/>
      <c r="CG91" s="64" t="n">
        <f aca="false">+CH91*CI91</f>
        <v>0</v>
      </c>
      <c r="CH91" s="61"/>
      <c r="CI91" s="62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44" t="n">
        <f aca="false">+I92-S92</f>
        <v>0</v>
      </c>
      <c r="G92" s="45" t="n">
        <f aca="false">+J92-R92</f>
        <v>0</v>
      </c>
      <c r="H92" s="46" t="n">
        <f aca="false">+K92-Q92</f>
        <v>0</v>
      </c>
      <c r="I92" s="47"/>
      <c r="J92" s="48"/>
      <c r="K92" s="49"/>
      <c r="L92" s="50" t="n">
        <f aca="false">+Q92+AN92+AS92+AX92+BC92+BH92+BM92+BR92+BW92+CB92+CG92</f>
        <v>0</v>
      </c>
      <c r="M92" s="51"/>
      <c r="N92" s="52"/>
      <c r="O92" s="53"/>
      <c r="P92" s="52" t="n">
        <v>81</v>
      </c>
      <c r="Q92" s="54" t="n">
        <f aca="false">+V92+Y92+AB92+AE92+AH92+AK92</f>
        <v>0</v>
      </c>
      <c r="R92" s="55" t="n">
        <f aca="false">++AP92+AU92+AZ92+BE92+BJ92</f>
        <v>0</v>
      </c>
      <c r="S92" s="56" t="n">
        <f aca="false">+BO92+BT92+BY92+CD92+CI92</f>
        <v>0</v>
      </c>
      <c r="T92" s="57"/>
      <c r="U92" s="58"/>
      <c r="V92" s="59"/>
      <c r="W92" s="60"/>
      <c r="X92" s="58"/>
      <c r="Y92" s="59"/>
      <c r="Z92" s="57"/>
      <c r="AA92" s="58"/>
      <c r="AB92" s="59"/>
      <c r="AC92" s="61"/>
      <c r="AD92" s="61"/>
      <c r="AE92" s="61"/>
      <c r="AF92" s="61"/>
      <c r="AG92" s="61"/>
      <c r="AH92" s="61"/>
      <c r="AI92" s="61"/>
      <c r="AJ92" s="61"/>
      <c r="AK92" s="62"/>
      <c r="AL92" s="63"/>
      <c r="AM92" s="61"/>
      <c r="AN92" s="64" t="n">
        <f aca="false">+AO92*AP92</f>
        <v>0</v>
      </c>
      <c r="AO92" s="61"/>
      <c r="AP92" s="61"/>
      <c r="AQ92" s="61"/>
      <c r="AR92" s="61"/>
      <c r="AS92" s="64" t="n">
        <f aca="false">+AT92*AU92</f>
        <v>0</v>
      </c>
      <c r="AT92" s="61"/>
      <c r="AU92" s="61"/>
      <c r="AV92" s="61"/>
      <c r="AW92" s="61"/>
      <c r="AX92" s="64" t="n">
        <f aca="false">+AY92*AZ92</f>
        <v>0</v>
      </c>
      <c r="AY92" s="61"/>
      <c r="AZ92" s="61"/>
      <c r="BA92" s="61"/>
      <c r="BB92" s="61"/>
      <c r="BC92" s="64" t="n">
        <f aca="false">+BD92*BE92</f>
        <v>0</v>
      </c>
      <c r="BD92" s="61"/>
      <c r="BE92" s="61"/>
      <c r="BF92" s="61"/>
      <c r="BG92" s="61"/>
      <c r="BH92" s="64" t="n">
        <f aca="false">+BI92*BJ92</f>
        <v>0</v>
      </c>
      <c r="BI92" s="61"/>
      <c r="BJ92" s="65"/>
      <c r="BK92" s="66"/>
      <c r="BL92" s="61"/>
      <c r="BM92" s="64" t="n">
        <f aca="false">+BN92*BO92</f>
        <v>0</v>
      </c>
      <c r="BN92" s="61"/>
      <c r="BO92" s="61"/>
      <c r="BP92" s="61"/>
      <c r="BQ92" s="61"/>
      <c r="BR92" s="64" t="n">
        <f aca="false">+BS92*BT92</f>
        <v>0</v>
      </c>
      <c r="BS92" s="61"/>
      <c r="BT92" s="61"/>
      <c r="BU92" s="61"/>
      <c r="BV92" s="61"/>
      <c r="BW92" s="64" t="n">
        <f aca="false">+BX92*BY92</f>
        <v>0</v>
      </c>
      <c r="BX92" s="61"/>
      <c r="BY92" s="61"/>
      <c r="BZ92" s="61"/>
      <c r="CA92" s="61"/>
      <c r="CB92" s="64" t="n">
        <f aca="false">+CC92*CD92</f>
        <v>0</v>
      </c>
      <c r="CC92" s="61"/>
      <c r="CD92" s="61"/>
      <c r="CE92" s="61"/>
      <c r="CF92" s="61"/>
      <c r="CG92" s="64" t="n">
        <f aca="false">+CH92*CI92</f>
        <v>0</v>
      </c>
      <c r="CH92" s="61"/>
      <c r="CI92" s="62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44" t="n">
        <f aca="false">+I93-S93</f>
        <v>0</v>
      </c>
      <c r="G93" s="45" t="n">
        <f aca="false">+J93-R93</f>
        <v>0</v>
      </c>
      <c r="H93" s="46" t="n">
        <f aca="false">+K93-Q93</f>
        <v>0</v>
      </c>
      <c r="I93" s="47"/>
      <c r="J93" s="48"/>
      <c r="K93" s="49"/>
      <c r="L93" s="50" t="n">
        <f aca="false">+Q93+AN93+AS93+AX93+BC93+BH93+BM93+BR93+BW93+CB93+CG93</f>
        <v>0</v>
      </c>
      <c r="M93" s="51"/>
      <c r="N93" s="52"/>
      <c r="O93" s="53"/>
      <c r="P93" s="52" t="n">
        <v>82</v>
      </c>
      <c r="Q93" s="54" t="n">
        <f aca="false">+V93+Y93+AB93+AE93+AH93+AK93</f>
        <v>0</v>
      </c>
      <c r="R93" s="55" t="n">
        <f aca="false">++AP93+AU93+AZ93+BE93+BJ93</f>
        <v>0</v>
      </c>
      <c r="S93" s="56" t="n">
        <f aca="false">+BO93+BT93+BY93+CD93+CI93</f>
        <v>0</v>
      </c>
      <c r="T93" s="57"/>
      <c r="U93" s="58"/>
      <c r="V93" s="59"/>
      <c r="W93" s="60"/>
      <c r="X93" s="58"/>
      <c r="Y93" s="59"/>
      <c r="Z93" s="57"/>
      <c r="AA93" s="58"/>
      <c r="AB93" s="59"/>
      <c r="AC93" s="61"/>
      <c r="AD93" s="61"/>
      <c r="AE93" s="61"/>
      <c r="AF93" s="61"/>
      <c r="AG93" s="61"/>
      <c r="AH93" s="61"/>
      <c r="AI93" s="61"/>
      <c r="AJ93" s="61"/>
      <c r="AK93" s="62"/>
      <c r="AL93" s="63"/>
      <c r="AM93" s="61"/>
      <c r="AN93" s="64" t="n">
        <f aca="false">+AO93*AP93</f>
        <v>0</v>
      </c>
      <c r="AO93" s="61"/>
      <c r="AP93" s="61"/>
      <c r="AQ93" s="61"/>
      <c r="AR93" s="61"/>
      <c r="AS93" s="64" t="n">
        <f aca="false">+AT93*AU93</f>
        <v>0</v>
      </c>
      <c r="AT93" s="61"/>
      <c r="AU93" s="61"/>
      <c r="AV93" s="61"/>
      <c r="AW93" s="61"/>
      <c r="AX93" s="64" t="n">
        <f aca="false">+AY93*AZ93</f>
        <v>0</v>
      </c>
      <c r="AY93" s="61"/>
      <c r="AZ93" s="61"/>
      <c r="BA93" s="61"/>
      <c r="BB93" s="61"/>
      <c r="BC93" s="64" t="n">
        <f aca="false">+BD93*BE93</f>
        <v>0</v>
      </c>
      <c r="BD93" s="61"/>
      <c r="BE93" s="61"/>
      <c r="BF93" s="61"/>
      <c r="BG93" s="61"/>
      <c r="BH93" s="64" t="n">
        <f aca="false">+BI93*BJ93</f>
        <v>0</v>
      </c>
      <c r="BI93" s="61"/>
      <c r="BJ93" s="65"/>
      <c r="BK93" s="66"/>
      <c r="BL93" s="61"/>
      <c r="BM93" s="64" t="n">
        <f aca="false">+BN93*BO93</f>
        <v>0</v>
      </c>
      <c r="BN93" s="61"/>
      <c r="BO93" s="61"/>
      <c r="BP93" s="61"/>
      <c r="BQ93" s="61"/>
      <c r="BR93" s="64" t="n">
        <f aca="false">+BS93*BT93</f>
        <v>0</v>
      </c>
      <c r="BS93" s="61"/>
      <c r="BT93" s="61"/>
      <c r="BU93" s="61"/>
      <c r="BV93" s="61"/>
      <c r="BW93" s="64" t="n">
        <f aca="false">+BX93*BY93</f>
        <v>0</v>
      </c>
      <c r="BX93" s="61"/>
      <c r="BY93" s="61"/>
      <c r="BZ93" s="61"/>
      <c r="CA93" s="61"/>
      <c r="CB93" s="64" t="n">
        <f aca="false">+CC93*CD93</f>
        <v>0</v>
      </c>
      <c r="CC93" s="61"/>
      <c r="CD93" s="61"/>
      <c r="CE93" s="61"/>
      <c r="CF93" s="61"/>
      <c r="CG93" s="64" t="n">
        <f aca="false">+CH93*CI93</f>
        <v>0</v>
      </c>
      <c r="CH93" s="61"/>
      <c r="CI93" s="62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44" t="n">
        <f aca="false">+I94-S94</f>
        <v>0</v>
      </c>
      <c r="G94" s="45" t="n">
        <f aca="false">+J94-R94</f>
        <v>0</v>
      </c>
      <c r="H94" s="46" t="n">
        <f aca="false">+K94-Q94</f>
        <v>0</v>
      </c>
      <c r="I94" s="47"/>
      <c r="J94" s="48"/>
      <c r="K94" s="49"/>
      <c r="L94" s="50" t="n">
        <f aca="false">+Q94+AN94+AS94+AX94+BC94+BH94+BM94+BR94+BW94+CB94+CG94</f>
        <v>0</v>
      </c>
      <c r="M94" s="51"/>
      <c r="N94" s="52"/>
      <c r="O94" s="53"/>
      <c r="P94" s="52" t="n">
        <v>83</v>
      </c>
      <c r="Q94" s="54" t="n">
        <f aca="false">+V94+Y94+AB94+AE94+AH94+AK94</f>
        <v>0</v>
      </c>
      <c r="R94" s="55" t="n">
        <f aca="false">++AP94+AU94+AZ94+BE94+BJ94</f>
        <v>0</v>
      </c>
      <c r="S94" s="56" t="n">
        <f aca="false">+BO94+BT94+BY94+CD94+CI94</f>
        <v>0</v>
      </c>
      <c r="T94" s="57"/>
      <c r="U94" s="58"/>
      <c r="V94" s="59"/>
      <c r="W94" s="60"/>
      <c r="X94" s="58"/>
      <c r="Y94" s="59"/>
      <c r="Z94" s="57"/>
      <c r="AA94" s="58"/>
      <c r="AB94" s="59"/>
      <c r="AC94" s="61"/>
      <c r="AD94" s="61"/>
      <c r="AE94" s="61"/>
      <c r="AF94" s="61"/>
      <c r="AG94" s="61"/>
      <c r="AH94" s="61"/>
      <c r="AI94" s="61"/>
      <c r="AJ94" s="61"/>
      <c r="AK94" s="62"/>
      <c r="AL94" s="63"/>
      <c r="AM94" s="61"/>
      <c r="AN94" s="64" t="n">
        <f aca="false">+AO94*AP94</f>
        <v>0</v>
      </c>
      <c r="AO94" s="61"/>
      <c r="AP94" s="61"/>
      <c r="AQ94" s="61"/>
      <c r="AR94" s="61"/>
      <c r="AS94" s="64" t="n">
        <f aca="false">+AT94*AU94</f>
        <v>0</v>
      </c>
      <c r="AT94" s="61"/>
      <c r="AU94" s="61"/>
      <c r="AV94" s="61"/>
      <c r="AW94" s="61"/>
      <c r="AX94" s="64" t="n">
        <f aca="false">+AY94*AZ94</f>
        <v>0</v>
      </c>
      <c r="AY94" s="61"/>
      <c r="AZ94" s="61"/>
      <c r="BA94" s="61"/>
      <c r="BB94" s="61"/>
      <c r="BC94" s="64" t="n">
        <f aca="false">+BD94*BE94</f>
        <v>0</v>
      </c>
      <c r="BD94" s="61"/>
      <c r="BE94" s="61"/>
      <c r="BF94" s="61"/>
      <c r="BG94" s="61"/>
      <c r="BH94" s="64" t="n">
        <f aca="false">+BI94*BJ94</f>
        <v>0</v>
      </c>
      <c r="BI94" s="61"/>
      <c r="BJ94" s="65"/>
      <c r="BK94" s="66"/>
      <c r="BL94" s="61"/>
      <c r="BM94" s="64" t="n">
        <f aca="false">+BN94*BO94</f>
        <v>0</v>
      </c>
      <c r="BN94" s="61"/>
      <c r="BO94" s="61"/>
      <c r="BP94" s="61"/>
      <c r="BQ94" s="61"/>
      <c r="BR94" s="64" t="n">
        <f aca="false">+BS94*BT94</f>
        <v>0</v>
      </c>
      <c r="BS94" s="61"/>
      <c r="BT94" s="61"/>
      <c r="BU94" s="61"/>
      <c r="BV94" s="61"/>
      <c r="BW94" s="64" t="n">
        <f aca="false">+BX94*BY94</f>
        <v>0</v>
      </c>
      <c r="BX94" s="61"/>
      <c r="BY94" s="61"/>
      <c r="BZ94" s="61"/>
      <c r="CA94" s="61"/>
      <c r="CB94" s="64" t="n">
        <f aca="false">+CC94*CD94</f>
        <v>0</v>
      </c>
      <c r="CC94" s="61"/>
      <c r="CD94" s="61"/>
      <c r="CE94" s="61"/>
      <c r="CF94" s="61"/>
      <c r="CG94" s="64" t="n">
        <f aca="false">+CH94*CI94</f>
        <v>0</v>
      </c>
      <c r="CH94" s="61"/>
      <c r="CI94" s="62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44" t="n">
        <f aca="false">+I95-S95</f>
        <v>0</v>
      </c>
      <c r="G95" s="45" t="n">
        <f aca="false">+J95-R95</f>
        <v>0</v>
      </c>
      <c r="H95" s="46" t="n">
        <f aca="false">+K95-Q95</f>
        <v>0</v>
      </c>
      <c r="I95" s="47"/>
      <c r="J95" s="48"/>
      <c r="K95" s="49"/>
      <c r="L95" s="50" t="n">
        <f aca="false">+Q95+AN95+AS95+AX95+BC95+BH95+BM95+BR95+BW95+CB95+CG95</f>
        <v>0</v>
      </c>
      <c r="M95" s="51"/>
      <c r="N95" s="52"/>
      <c r="O95" s="53"/>
      <c r="P95" s="52" t="n">
        <v>84</v>
      </c>
      <c r="Q95" s="54" t="n">
        <f aca="false">+V95+Y95+AB95+AE95+AH95+AK95</f>
        <v>0</v>
      </c>
      <c r="R95" s="55" t="n">
        <f aca="false">++AP95+AU95+AZ95+BE95+BJ95</f>
        <v>0</v>
      </c>
      <c r="S95" s="56" t="n">
        <f aca="false">+BO95+BT95+BY95+CD95+CI95</f>
        <v>0</v>
      </c>
      <c r="T95" s="57"/>
      <c r="U95" s="58"/>
      <c r="V95" s="59"/>
      <c r="W95" s="60"/>
      <c r="X95" s="58"/>
      <c r="Y95" s="59"/>
      <c r="Z95" s="57"/>
      <c r="AA95" s="58"/>
      <c r="AB95" s="59"/>
      <c r="AC95" s="61"/>
      <c r="AD95" s="61"/>
      <c r="AE95" s="61"/>
      <c r="AF95" s="61"/>
      <c r="AG95" s="61"/>
      <c r="AH95" s="61"/>
      <c r="AI95" s="61"/>
      <c r="AJ95" s="61"/>
      <c r="AK95" s="62"/>
      <c r="AL95" s="63"/>
      <c r="AM95" s="61"/>
      <c r="AN95" s="64" t="n">
        <f aca="false">+AO95*AP95</f>
        <v>0</v>
      </c>
      <c r="AO95" s="61"/>
      <c r="AP95" s="61"/>
      <c r="AQ95" s="61"/>
      <c r="AR95" s="61"/>
      <c r="AS95" s="64" t="n">
        <f aca="false">+AT95*AU95</f>
        <v>0</v>
      </c>
      <c r="AT95" s="61"/>
      <c r="AU95" s="61"/>
      <c r="AV95" s="61"/>
      <c r="AW95" s="61"/>
      <c r="AX95" s="64" t="n">
        <f aca="false">+AY95*AZ95</f>
        <v>0</v>
      </c>
      <c r="AY95" s="61"/>
      <c r="AZ95" s="61"/>
      <c r="BA95" s="61"/>
      <c r="BB95" s="61"/>
      <c r="BC95" s="64" t="n">
        <f aca="false">+BD95*BE95</f>
        <v>0</v>
      </c>
      <c r="BD95" s="61"/>
      <c r="BE95" s="61"/>
      <c r="BF95" s="61"/>
      <c r="BG95" s="61"/>
      <c r="BH95" s="64" t="n">
        <f aca="false">+BI95*BJ95</f>
        <v>0</v>
      </c>
      <c r="BI95" s="61"/>
      <c r="BJ95" s="65"/>
      <c r="BK95" s="66"/>
      <c r="BL95" s="61"/>
      <c r="BM95" s="64" t="n">
        <f aca="false">+BN95*BO95</f>
        <v>0</v>
      </c>
      <c r="BN95" s="61"/>
      <c r="BO95" s="61"/>
      <c r="BP95" s="61"/>
      <c r="BQ95" s="61"/>
      <c r="BR95" s="64" t="n">
        <f aca="false">+BS95*BT95</f>
        <v>0</v>
      </c>
      <c r="BS95" s="61"/>
      <c r="BT95" s="61"/>
      <c r="BU95" s="61"/>
      <c r="BV95" s="61"/>
      <c r="BW95" s="64" t="n">
        <f aca="false">+BX95*BY95</f>
        <v>0</v>
      </c>
      <c r="BX95" s="61"/>
      <c r="BY95" s="61"/>
      <c r="BZ95" s="61"/>
      <c r="CA95" s="61"/>
      <c r="CB95" s="64" t="n">
        <f aca="false">+CC95*CD95</f>
        <v>0</v>
      </c>
      <c r="CC95" s="61"/>
      <c r="CD95" s="61"/>
      <c r="CE95" s="61"/>
      <c r="CF95" s="61"/>
      <c r="CG95" s="64" t="n">
        <f aca="false">+CH95*CI95</f>
        <v>0</v>
      </c>
      <c r="CH95" s="61"/>
      <c r="CI95" s="62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44" t="n">
        <f aca="false">+I96-S96</f>
        <v>0</v>
      </c>
      <c r="G96" s="45" t="n">
        <f aca="false">+J96-R96</f>
        <v>0</v>
      </c>
      <c r="H96" s="46" t="n">
        <f aca="false">+K96-Q96</f>
        <v>0</v>
      </c>
      <c r="I96" s="47"/>
      <c r="J96" s="48"/>
      <c r="K96" s="49"/>
      <c r="L96" s="50" t="n">
        <f aca="false">+Q96+AN96+AS96+AX96+BC96+BH96+BM96+BR96+BW96+CB96+CG96</f>
        <v>0</v>
      </c>
      <c r="M96" s="51"/>
      <c r="N96" s="52"/>
      <c r="O96" s="53"/>
      <c r="P96" s="52" t="n">
        <v>85</v>
      </c>
      <c r="Q96" s="54" t="n">
        <f aca="false">+V96+Y96+AB96+AE96+AH96+AK96</f>
        <v>0</v>
      </c>
      <c r="R96" s="55" t="n">
        <f aca="false">++AP96+AU96+AZ96+BE96+BJ96</f>
        <v>0</v>
      </c>
      <c r="S96" s="56" t="n">
        <f aca="false">+BO96+BT96+BY96+CD96+CI96</f>
        <v>0</v>
      </c>
      <c r="T96" s="57"/>
      <c r="U96" s="58"/>
      <c r="V96" s="59"/>
      <c r="W96" s="60"/>
      <c r="X96" s="58"/>
      <c r="Y96" s="59"/>
      <c r="Z96" s="57"/>
      <c r="AA96" s="58"/>
      <c r="AB96" s="59"/>
      <c r="AC96" s="61"/>
      <c r="AD96" s="61"/>
      <c r="AE96" s="61"/>
      <c r="AF96" s="61"/>
      <c r="AG96" s="61"/>
      <c r="AH96" s="61"/>
      <c r="AI96" s="61"/>
      <c r="AJ96" s="61"/>
      <c r="AK96" s="62"/>
      <c r="AL96" s="63"/>
      <c r="AM96" s="61"/>
      <c r="AN96" s="64" t="n">
        <f aca="false">+AO96*AP96</f>
        <v>0</v>
      </c>
      <c r="AO96" s="61"/>
      <c r="AP96" s="61"/>
      <c r="AQ96" s="61"/>
      <c r="AR96" s="61"/>
      <c r="AS96" s="64" t="n">
        <f aca="false">+AT96*AU96</f>
        <v>0</v>
      </c>
      <c r="AT96" s="61"/>
      <c r="AU96" s="61"/>
      <c r="AV96" s="61"/>
      <c r="AW96" s="61"/>
      <c r="AX96" s="64" t="n">
        <f aca="false">+AY96*AZ96</f>
        <v>0</v>
      </c>
      <c r="AY96" s="61"/>
      <c r="AZ96" s="61"/>
      <c r="BA96" s="61"/>
      <c r="BB96" s="61"/>
      <c r="BC96" s="64" t="n">
        <f aca="false">+BD96*BE96</f>
        <v>0</v>
      </c>
      <c r="BD96" s="61"/>
      <c r="BE96" s="61"/>
      <c r="BF96" s="61"/>
      <c r="BG96" s="61"/>
      <c r="BH96" s="64" t="n">
        <f aca="false">+BI96*BJ96</f>
        <v>0</v>
      </c>
      <c r="BI96" s="61"/>
      <c r="BJ96" s="65"/>
      <c r="BK96" s="66"/>
      <c r="BL96" s="61"/>
      <c r="BM96" s="64" t="n">
        <f aca="false">+BN96*BO96</f>
        <v>0</v>
      </c>
      <c r="BN96" s="61"/>
      <c r="BO96" s="61"/>
      <c r="BP96" s="61"/>
      <c r="BQ96" s="61"/>
      <c r="BR96" s="64" t="n">
        <f aca="false">+BS96*BT96</f>
        <v>0</v>
      </c>
      <c r="BS96" s="61"/>
      <c r="BT96" s="61"/>
      <c r="BU96" s="61"/>
      <c r="BV96" s="61"/>
      <c r="BW96" s="64" t="n">
        <f aca="false">+BX96*BY96</f>
        <v>0</v>
      </c>
      <c r="BX96" s="61"/>
      <c r="BY96" s="61"/>
      <c r="BZ96" s="61"/>
      <c r="CA96" s="61"/>
      <c r="CB96" s="64" t="n">
        <f aca="false">+CC96*CD96</f>
        <v>0</v>
      </c>
      <c r="CC96" s="61"/>
      <c r="CD96" s="61"/>
      <c r="CE96" s="61"/>
      <c r="CF96" s="61"/>
      <c r="CG96" s="64" t="n">
        <f aca="false">+CH96*CI96</f>
        <v>0</v>
      </c>
      <c r="CH96" s="61"/>
      <c r="CI96" s="62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false" outlineLevel="0" collapsed="false">
      <c r="A97" s="0"/>
      <c r="B97" s="0"/>
      <c r="C97" s="0"/>
      <c r="D97" s="0"/>
      <c r="E97" s="0"/>
      <c r="F97" s="44" t="n">
        <f aca="false">+I97-S97</f>
        <v>0</v>
      </c>
      <c r="G97" s="45" t="n">
        <f aca="false">+J97-R97</f>
        <v>0</v>
      </c>
      <c r="H97" s="46" t="n">
        <f aca="false">+K97-Q97</f>
        <v>0</v>
      </c>
      <c r="I97" s="47"/>
      <c r="J97" s="48"/>
      <c r="K97" s="49"/>
      <c r="L97" s="50" t="n">
        <f aca="false">+Q97+AN97+AS97+AX97+BC97+BH97+BM97+BR97+BW97+CB97+CG97</f>
        <v>0</v>
      </c>
      <c r="M97" s="51"/>
      <c r="N97" s="52"/>
      <c r="O97" s="53"/>
      <c r="P97" s="52" t="n">
        <v>86</v>
      </c>
      <c r="Q97" s="54" t="n">
        <f aca="false">+V97+Y97+AB97+AE97+AH97+AK97</f>
        <v>0</v>
      </c>
      <c r="R97" s="55" t="n">
        <f aca="false">++AP97+AU97+AZ97+BE97+BJ97</f>
        <v>0</v>
      </c>
      <c r="S97" s="56" t="n">
        <f aca="false">+BO97+BT97+BY97+CD97+CI97</f>
        <v>0</v>
      </c>
      <c r="T97" s="57"/>
      <c r="U97" s="58"/>
      <c r="V97" s="59"/>
      <c r="W97" s="60"/>
      <c r="X97" s="58"/>
      <c r="Y97" s="59"/>
      <c r="Z97" s="57"/>
      <c r="AA97" s="58"/>
      <c r="AB97" s="59"/>
      <c r="AC97" s="61"/>
      <c r="AD97" s="61"/>
      <c r="AE97" s="61"/>
      <c r="AF97" s="61"/>
      <c r="AG97" s="61"/>
      <c r="AH97" s="61"/>
      <c r="AI97" s="61"/>
      <c r="AJ97" s="61"/>
      <c r="AK97" s="62"/>
      <c r="AL97" s="63"/>
      <c r="AM97" s="61"/>
      <c r="AN97" s="64" t="n">
        <f aca="false">+AO97*AP97</f>
        <v>0</v>
      </c>
      <c r="AO97" s="61"/>
      <c r="AP97" s="61"/>
      <c r="AQ97" s="61"/>
      <c r="AR97" s="61"/>
      <c r="AS97" s="64" t="n">
        <f aca="false">+AT97*AU97</f>
        <v>0</v>
      </c>
      <c r="AT97" s="61"/>
      <c r="AU97" s="61"/>
      <c r="AV97" s="61"/>
      <c r="AW97" s="61"/>
      <c r="AX97" s="64" t="n">
        <f aca="false">+AY97*AZ97</f>
        <v>0</v>
      </c>
      <c r="AY97" s="61"/>
      <c r="AZ97" s="61"/>
      <c r="BA97" s="61"/>
      <c r="BB97" s="61"/>
      <c r="BC97" s="64" t="n">
        <f aca="false">+BD97*BE97</f>
        <v>0</v>
      </c>
      <c r="BD97" s="61"/>
      <c r="BE97" s="61"/>
      <c r="BF97" s="61"/>
      <c r="BG97" s="61"/>
      <c r="BH97" s="64" t="n">
        <f aca="false">+BI97*BJ97</f>
        <v>0</v>
      </c>
      <c r="BI97" s="61"/>
      <c r="BJ97" s="65"/>
      <c r="BK97" s="66"/>
      <c r="BL97" s="61"/>
      <c r="BM97" s="64" t="n">
        <f aca="false">+BN97*BO97</f>
        <v>0</v>
      </c>
      <c r="BN97" s="61"/>
      <c r="BO97" s="61"/>
      <c r="BP97" s="61"/>
      <c r="BQ97" s="61"/>
      <c r="BR97" s="64" t="n">
        <f aca="false">+BS97*BT97</f>
        <v>0</v>
      </c>
      <c r="BS97" s="61"/>
      <c r="BT97" s="61"/>
      <c r="BU97" s="61"/>
      <c r="BV97" s="61"/>
      <c r="BW97" s="64" t="n">
        <f aca="false">+BX97*BY97</f>
        <v>0</v>
      </c>
      <c r="BX97" s="61"/>
      <c r="BY97" s="61"/>
      <c r="BZ97" s="61"/>
      <c r="CA97" s="61"/>
      <c r="CB97" s="64" t="n">
        <f aca="false">+CC97*CD97</f>
        <v>0</v>
      </c>
      <c r="CC97" s="61"/>
      <c r="CD97" s="61"/>
      <c r="CE97" s="61"/>
      <c r="CF97" s="61"/>
      <c r="CG97" s="64" t="n">
        <f aca="false">+CH97*CI97</f>
        <v>0</v>
      </c>
      <c r="CH97" s="61"/>
      <c r="CI97" s="62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44" t="n">
        <f aca="false">+I98-S98</f>
        <v>0</v>
      </c>
      <c r="G98" s="45" t="n">
        <f aca="false">+J98-R98</f>
        <v>0</v>
      </c>
      <c r="H98" s="46" t="n">
        <f aca="false">+K98-Q98</f>
        <v>0</v>
      </c>
      <c r="I98" s="47"/>
      <c r="J98" s="48"/>
      <c r="K98" s="49"/>
      <c r="L98" s="50" t="n">
        <f aca="false">+Q98+AN98+AS98+AX98+BC98+BH98+BM98+BR98+BW98+CB98+CG98</f>
        <v>0</v>
      </c>
      <c r="M98" s="51"/>
      <c r="N98" s="52"/>
      <c r="O98" s="53"/>
      <c r="P98" s="52" t="n">
        <v>87</v>
      </c>
      <c r="Q98" s="54" t="n">
        <f aca="false">+V98+Y98+AB98+AE98+AH98+AK98</f>
        <v>0</v>
      </c>
      <c r="R98" s="55" t="n">
        <f aca="false">++AP98+AU98+AZ98+BE98+BJ98</f>
        <v>0</v>
      </c>
      <c r="S98" s="56" t="n">
        <f aca="false">+BO98+BT98+BY98+CD98+CI98</f>
        <v>0</v>
      </c>
      <c r="T98" s="57"/>
      <c r="U98" s="58"/>
      <c r="V98" s="59"/>
      <c r="W98" s="60"/>
      <c r="X98" s="58"/>
      <c r="Y98" s="59"/>
      <c r="Z98" s="57"/>
      <c r="AA98" s="58"/>
      <c r="AB98" s="59"/>
      <c r="AC98" s="61"/>
      <c r="AD98" s="61"/>
      <c r="AE98" s="61"/>
      <c r="AF98" s="61"/>
      <c r="AG98" s="61"/>
      <c r="AH98" s="61"/>
      <c r="AI98" s="61"/>
      <c r="AJ98" s="61"/>
      <c r="AK98" s="62"/>
      <c r="AL98" s="63"/>
      <c r="AM98" s="61"/>
      <c r="AN98" s="64" t="n">
        <f aca="false">+AO98*AP98</f>
        <v>0</v>
      </c>
      <c r="AO98" s="61"/>
      <c r="AP98" s="61"/>
      <c r="AQ98" s="61"/>
      <c r="AR98" s="61"/>
      <c r="AS98" s="64" t="n">
        <f aca="false">+AT98*AU98</f>
        <v>0</v>
      </c>
      <c r="AT98" s="61"/>
      <c r="AU98" s="61"/>
      <c r="AV98" s="61"/>
      <c r="AW98" s="61"/>
      <c r="AX98" s="64" t="n">
        <f aca="false">+AY98*AZ98</f>
        <v>0</v>
      </c>
      <c r="AY98" s="61"/>
      <c r="AZ98" s="61"/>
      <c r="BA98" s="61"/>
      <c r="BB98" s="61"/>
      <c r="BC98" s="64" t="n">
        <f aca="false">+BD98*BE98</f>
        <v>0</v>
      </c>
      <c r="BD98" s="61"/>
      <c r="BE98" s="61"/>
      <c r="BF98" s="61"/>
      <c r="BG98" s="61"/>
      <c r="BH98" s="64" t="n">
        <f aca="false">+BI98*BJ98</f>
        <v>0</v>
      </c>
      <c r="BI98" s="61"/>
      <c r="BJ98" s="65"/>
      <c r="BK98" s="66"/>
      <c r="BL98" s="61"/>
      <c r="BM98" s="64" t="n">
        <f aca="false">+BN98*BO98</f>
        <v>0</v>
      </c>
      <c r="BN98" s="61"/>
      <c r="BO98" s="61"/>
      <c r="BP98" s="61"/>
      <c r="BQ98" s="61"/>
      <c r="BR98" s="64" t="n">
        <f aca="false">+BS98*BT98</f>
        <v>0</v>
      </c>
      <c r="BS98" s="61"/>
      <c r="BT98" s="61"/>
      <c r="BU98" s="61"/>
      <c r="BV98" s="61"/>
      <c r="BW98" s="64" t="n">
        <f aca="false">+BX98*BY98</f>
        <v>0</v>
      </c>
      <c r="BX98" s="61"/>
      <c r="BY98" s="61"/>
      <c r="BZ98" s="61"/>
      <c r="CA98" s="61"/>
      <c r="CB98" s="64" t="n">
        <f aca="false">+CC98*CD98</f>
        <v>0</v>
      </c>
      <c r="CC98" s="61"/>
      <c r="CD98" s="61"/>
      <c r="CE98" s="61"/>
      <c r="CF98" s="61"/>
      <c r="CG98" s="64" t="n">
        <f aca="false">+CH98*CI98</f>
        <v>0</v>
      </c>
      <c r="CH98" s="61"/>
      <c r="CI98" s="62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5" hidden="false" customHeight="false" outlineLevel="0" collapsed="false">
      <c r="A99" s="0"/>
      <c r="B99" s="0"/>
      <c r="C99" s="0"/>
      <c r="D99" s="0"/>
      <c r="E99" s="0"/>
      <c r="F99" s="44" t="n">
        <f aca="false">+I99-S99</f>
        <v>0</v>
      </c>
      <c r="G99" s="45" t="n">
        <f aca="false">+J99-R99</f>
        <v>0</v>
      </c>
      <c r="H99" s="46" t="n">
        <f aca="false">+K99-Q99</f>
        <v>0</v>
      </c>
      <c r="I99" s="47"/>
      <c r="J99" s="48"/>
      <c r="K99" s="49"/>
      <c r="L99" s="50" t="n">
        <f aca="false">+Q99+AN99+AS99+AX99+BC99+BH99+BM99+BR99+BW99+CB99+CG99</f>
        <v>0</v>
      </c>
      <c r="M99" s="51"/>
      <c r="N99" s="52"/>
      <c r="O99" s="53"/>
      <c r="P99" s="52" t="n">
        <v>88</v>
      </c>
      <c r="Q99" s="54" t="n">
        <f aca="false">+V99+Y99+AB99+AE99+AH99+AK99</f>
        <v>0</v>
      </c>
      <c r="R99" s="55" t="n">
        <f aca="false">++AP99+AU99+AZ99+BE99+BJ99</f>
        <v>0</v>
      </c>
      <c r="S99" s="56" t="n">
        <f aca="false">+BO99+BT99+BY99+CD99+CI99</f>
        <v>0</v>
      </c>
      <c r="T99" s="57"/>
      <c r="U99" s="58"/>
      <c r="V99" s="59"/>
      <c r="W99" s="60"/>
      <c r="X99" s="58"/>
      <c r="Y99" s="59"/>
      <c r="Z99" s="57"/>
      <c r="AA99" s="58"/>
      <c r="AB99" s="59"/>
      <c r="AC99" s="61"/>
      <c r="AD99" s="61"/>
      <c r="AE99" s="61"/>
      <c r="AF99" s="61"/>
      <c r="AG99" s="61"/>
      <c r="AH99" s="61"/>
      <c r="AI99" s="61"/>
      <c r="AJ99" s="61"/>
      <c r="AK99" s="62"/>
      <c r="AL99" s="63"/>
      <c r="AM99" s="61"/>
      <c r="AN99" s="64" t="n">
        <f aca="false">+AO99*AP99</f>
        <v>0</v>
      </c>
      <c r="AO99" s="61"/>
      <c r="AP99" s="61"/>
      <c r="AQ99" s="61"/>
      <c r="AR99" s="61"/>
      <c r="AS99" s="64" t="n">
        <f aca="false">+AT99*AU99</f>
        <v>0</v>
      </c>
      <c r="AT99" s="61"/>
      <c r="AU99" s="61"/>
      <c r="AV99" s="61"/>
      <c r="AW99" s="61"/>
      <c r="AX99" s="64" t="n">
        <f aca="false">+AY99*AZ99</f>
        <v>0</v>
      </c>
      <c r="AY99" s="61"/>
      <c r="AZ99" s="61"/>
      <c r="BA99" s="61"/>
      <c r="BB99" s="61"/>
      <c r="BC99" s="64" t="n">
        <f aca="false">+BD99*BE99</f>
        <v>0</v>
      </c>
      <c r="BD99" s="61"/>
      <c r="BE99" s="61"/>
      <c r="BF99" s="61"/>
      <c r="BG99" s="61"/>
      <c r="BH99" s="64" t="n">
        <f aca="false">+BI99*BJ99</f>
        <v>0</v>
      </c>
      <c r="BI99" s="61"/>
      <c r="BJ99" s="65"/>
      <c r="BK99" s="66"/>
      <c r="BL99" s="61"/>
      <c r="BM99" s="64" t="n">
        <f aca="false">+BN99*BO99</f>
        <v>0</v>
      </c>
      <c r="BN99" s="61"/>
      <c r="BO99" s="61"/>
      <c r="BP99" s="61"/>
      <c r="BQ99" s="61"/>
      <c r="BR99" s="64" t="n">
        <f aca="false">+BS99*BT99</f>
        <v>0</v>
      </c>
      <c r="BS99" s="61"/>
      <c r="BT99" s="61"/>
      <c r="BU99" s="61"/>
      <c r="BV99" s="61"/>
      <c r="BW99" s="64" t="n">
        <f aca="false">+BX99*BY99</f>
        <v>0</v>
      </c>
      <c r="BX99" s="61"/>
      <c r="BY99" s="61"/>
      <c r="BZ99" s="61"/>
      <c r="CA99" s="61"/>
      <c r="CB99" s="64" t="n">
        <f aca="false">+CC99*CD99</f>
        <v>0</v>
      </c>
      <c r="CC99" s="61"/>
      <c r="CD99" s="61"/>
      <c r="CE99" s="61"/>
      <c r="CF99" s="61"/>
      <c r="CG99" s="64" t="n">
        <f aca="false">+CH99*CI99</f>
        <v>0</v>
      </c>
      <c r="CH99" s="61"/>
      <c r="CI99" s="62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5" hidden="false" customHeight="false" outlineLevel="0" collapsed="false">
      <c r="A100" s="0"/>
      <c r="B100" s="0"/>
      <c r="C100" s="0"/>
      <c r="D100" s="0"/>
      <c r="E100" s="0"/>
      <c r="F100" s="44" t="n">
        <f aca="false">+I100-S100</f>
        <v>0</v>
      </c>
      <c r="G100" s="45" t="n">
        <f aca="false">+J100-R100</f>
        <v>0</v>
      </c>
      <c r="H100" s="46" t="n">
        <f aca="false">+K100-Q100</f>
        <v>0</v>
      </c>
      <c r="I100" s="47"/>
      <c r="J100" s="48"/>
      <c r="K100" s="49"/>
      <c r="L100" s="50" t="n">
        <f aca="false">+Q100+AN100+AS100+AX100+BC100+BH100+BM100+BR100+BW100+CB100+CG100</f>
        <v>0</v>
      </c>
      <c r="M100" s="51"/>
      <c r="N100" s="52"/>
      <c r="O100" s="53"/>
      <c r="P100" s="52" t="n">
        <v>89</v>
      </c>
      <c r="Q100" s="54" t="n">
        <f aca="false">+V100+Y100+AB100+AE100+AH100+AK100</f>
        <v>0</v>
      </c>
      <c r="R100" s="55" t="n">
        <f aca="false">++AP100+AU100+AZ100+BE100+BJ100</f>
        <v>0</v>
      </c>
      <c r="S100" s="56" t="n">
        <f aca="false">+BO100+BT100+BY100+CD100+CI100</f>
        <v>0</v>
      </c>
      <c r="T100" s="57"/>
      <c r="U100" s="58"/>
      <c r="V100" s="59"/>
      <c r="W100" s="60"/>
      <c r="X100" s="58"/>
      <c r="Y100" s="59"/>
      <c r="Z100" s="57"/>
      <c r="AA100" s="58"/>
      <c r="AB100" s="59"/>
      <c r="AC100" s="61"/>
      <c r="AD100" s="61"/>
      <c r="AE100" s="61"/>
      <c r="AF100" s="61"/>
      <c r="AG100" s="61"/>
      <c r="AH100" s="61"/>
      <c r="AI100" s="61"/>
      <c r="AJ100" s="61"/>
      <c r="AK100" s="62"/>
      <c r="AL100" s="63"/>
      <c r="AM100" s="61"/>
      <c r="AN100" s="64" t="n">
        <f aca="false">+AO100*AP100</f>
        <v>0</v>
      </c>
      <c r="AO100" s="61"/>
      <c r="AP100" s="61"/>
      <c r="AQ100" s="61"/>
      <c r="AR100" s="61"/>
      <c r="AS100" s="64" t="n">
        <f aca="false">+AT100*AU100</f>
        <v>0</v>
      </c>
      <c r="AT100" s="61"/>
      <c r="AU100" s="61"/>
      <c r="AV100" s="61"/>
      <c r="AW100" s="61"/>
      <c r="AX100" s="64" t="n">
        <f aca="false">+AY100*AZ100</f>
        <v>0</v>
      </c>
      <c r="AY100" s="61"/>
      <c r="AZ100" s="61"/>
      <c r="BA100" s="61"/>
      <c r="BB100" s="61"/>
      <c r="BC100" s="64" t="n">
        <f aca="false">+BD100*BE100</f>
        <v>0</v>
      </c>
      <c r="BD100" s="61"/>
      <c r="BE100" s="61"/>
      <c r="BF100" s="61"/>
      <c r="BG100" s="61"/>
      <c r="BH100" s="64" t="n">
        <f aca="false">+BI100*BJ100</f>
        <v>0</v>
      </c>
      <c r="BI100" s="61"/>
      <c r="BJ100" s="65"/>
      <c r="BK100" s="66"/>
      <c r="BL100" s="61"/>
      <c r="BM100" s="64" t="n">
        <f aca="false">+BN100*BO100</f>
        <v>0</v>
      </c>
      <c r="BN100" s="61"/>
      <c r="BO100" s="61"/>
      <c r="BP100" s="61"/>
      <c r="BQ100" s="61"/>
      <c r="BR100" s="64" t="n">
        <f aca="false">+BS100*BT100</f>
        <v>0</v>
      </c>
      <c r="BS100" s="61"/>
      <c r="BT100" s="61"/>
      <c r="BU100" s="61"/>
      <c r="BV100" s="61"/>
      <c r="BW100" s="64" t="n">
        <f aca="false">+BX100*BY100</f>
        <v>0</v>
      </c>
      <c r="BX100" s="61"/>
      <c r="BY100" s="61"/>
      <c r="BZ100" s="61"/>
      <c r="CA100" s="61"/>
      <c r="CB100" s="64" t="n">
        <f aca="false">+CC100*CD100</f>
        <v>0</v>
      </c>
      <c r="CC100" s="61"/>
      <c r="CD100" s="61"/>
      <c r="CE100" s="61"/>
      <c r="CF100" s="61"/>
      <c r="CG100" s="64" t="n">
        <f aca="false">+CH100*CI100</f>
        <v>0</v>
      </c>
      <c r="CH100" s="61"/>
      <c r="CI100" s="62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44" t="n">
        <f aca="false">+I101-S101</f>
        <v>0</v>
      </c>
      <c r="G101" s="45" t="n">
        <f aca="false">+J101-R101</f>
        <v>0</v>
      </c>
      <c r="H101" s="46" t="n">
        <f aca="false">+K101-Q101</f>
        <v>0</v>
      </c>
      <c r="I101" s="47"/>
      <c r="J101" s="48"/>
      <c r="K101" s="49"/>
      <c r="L101" s="50" t="n">
        <f aca="false">+Q101+AN101+AS101+AX101+BC101+BH101+BM101+BR101+BW101+CB101+CG101</f>
        <v>0</v>
      </c>
      <c r="M101" s="51"/>
      <c r="N101" s="52"/>
      <c r="O101" s="53"/>
      <c r="P101" s="52" t="n">
        <v>90</v>
      </c>
      <c r="Q101" s="54" t="n">
        <f aca="false">+V101+Y101+AB101+AE101+AH101+AK101</f>
        <v>0</v>
      </c>
      <c r="R101" s="55" t="n">
        <f aca="false">++AP101+AU101+AZ101+BE101+BJ101</f>
        <v>0</v>
      </c>
      <c r="S101" s="56" t="n">
        <f aca="false">+BO101+BT101+BY101+CD101+CI101</f>
        <v>0</v>
      </c>
      <c r="T101" s="57"/>
      <c r="U101" s="58"/>
      <c r="V101" s="59"/>
      <c r="W101" s="60"/>
      <c r="X101" s="58"/>
      <c r="Y101" s="59"/>
      <c r="Z101" s="57"/>
      <c r="AA101" s="58"/>
      <c r="AB101" s="59"/>
      <c r="AC101" s="61"/>
      <c r="AD101" s="61"/>
      <c r="AE101" s="61"/>
      <c r="AF101" s="61"/>
      <c r="AG101" s="61"/>
      <c r="AH101" s="61"/>
      <c r="AI101" s="61"/>
      <c r="AJ101" s="61"/>
      <c r="AK101" s="62"/>
      <c r="AL101" s="63"/>
      <c r="AM101" s="61"/>
      <c r="AN101" s="64" t="n">
        <f aca="false">+AO101*AP101</f>
        <v>0</v>
      </c>
      <c r="AO101" s="61"/>
      <c r="AP101" s="61"/>
      <c r="AQ101" s="61"/>
      <c r="AR101" s="61"/>
      <c r="AS101" s="64" t="n">
        <f aca="false">+AT101*AU101</f>
        <v>0</v>
      </c>
      <c r="AT101" s="61"/>
      <c r="AU101" s="61"/>
      <c r="AV101" s="61"/>
      <c r="AW101" s="61"/>
      <c r="AX101" s="64" t="n">
        <f aca="false">+AY101*AZ101</f>
        <v>0</v>
      </c>
      <c r="AY101" s="61"/>
      <c r="AZ101" s="61"/>
      <c r="BA101" s="61"/>
      <c r="BB101" s="61"/>
      <c r="BC101" s="64" t="n">
        <f aca="false">+BD101*BE101</f>
        <v>0</v>
      </c>
      <c r="BD101" s="61"/>
      <c r="BE101" s="61"/>
      <c r="BF101" s="61"/>
      <c r="BG101" s="61"/>
      <c r="BH101" s="64" t="n">
        <f aca="false">+BI101*BJ101</f>
        <v>0</v>
      </c>
      <c r="BI101" s="61"/>
      <c r="BJ101" s="65"/>
      <c r="BK101" s="66"/>
      <c r="BL101" s="61"/>
      <c r="BM101" s="64" t="n">
        <f aca="false">+BN101*BO101</f>
        <v>0</v>
      </c>
      <c r="BN101" s="61"/>
      <c r="BO101" s="61"/>
      <c r="BP101" s="61"/>
      <c r="BQ101" s="61"/>
      <c r="BR101" s="64" t="n">
        <f aca="false">+BS101*BT101</f>
        <v>0</v>
      </c>
      <c r="BS101" s="61"/>
      <c r="BT101" s="61"/>
      <c r="BU101" s="61"/>
      <c r="BV101" s="61"/>
      <c r="BW101" s="64" t="n">
        <f aca="false">+BX101*BY101</f>
        <v>0</v>
      </c>
      <c r="BX101" s="61"/>
      <c r="BY101" s="61"/>
      <c r="BZ101" s="61"/>
      <c r="CA101" s="61"/>
      <c r="CB101" s="64" t="n">
        <f aca="false">+CC101*CD101</f>
        <v>0</v>
      </c>
      <c r="CC101" s="61"/>
      <c r="CD101" s="61"/>
      <c r="CE101" s="61"/>
      <c r="CF101" s="61"/>
      <c r="CG101" s="64" t="n">
        <f aca="false">+CH101*CI101</f>
        <v>0</v>
      </c>
      <c r="CH101" s="61"/>
      <c r="CI101" s="62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44" t="n">
        <f aca="false">+I102-S102</f>
        <v>0</v>
      </c>
      <c r="G102" s="45" t="n">
        <f aca="false">+J102-R102</f>
        <v>0</v>
      </c>
      <c r="H102" s="46" t="n">
        <f aca="false">+K102-Q102</f>
        <v>0</v>
      </c>
      <c r="I102" s="47"/>
      <c r="J102" s="48"/>
      <c r="K102" s="49"/>
      <c r="L102" s="50" t="n">
        <f aca="false">+Q102+AN102+AS102+AX102+BC102+BH102+BM102+BR102+BW102+CB102+CG102</f>
        <v>0</v>
      </c>
      <c r="M102" s="51"/>
      <c r="N102" s="52"/>
      <c r="O102" s="53"/>
      <c r="P102" s="52" t="n">
        <v>91</v>
      </c>
      <c r="Q102" s="54" t="n">
        <f aca="false">+V102+Y102+AB102+AE102+AH102+AK102</f>
        <v>0</v>
      </c>
      <c r="R102" s="55" t="n">
        <f aca="false">++AP102+AU102+AZ102+BE102+BJ102</f>
        <v>0</v>
      </c>
      <c r="S102" s="56" t="n">
        <f aca="false">+BO102+BT102+BY102+CD102+CI102</f>
        <v>0</v>
      </c>
      <c r="T102" s="57"/>
      <c r="U102" s="58"/>
      <c r="V102" s="59"/>
      <c r="W102" s="60"/>
      <c r="X102" s="58"/>
      <c r="Y102" s="59"/>
      <c r="Z102" s="57"/>
      <c r="AA102" s="58"/>
      <c r="AB102" s="59"/>
      <c r="AC102" s="61"/>
      <c r="AD102" s="61"/>
      <c r="AE102" s="61"/>
      <c r="AF102" s="61"/>
      <c r="AG102" s="61"/>
      <c r="AH102" s="61"/>
      <c r="AI102" s="61"/>
      <c r="AJ102" s="61"/>
      <c r="AK102" s="62"/>
      <c r="AL102" s="63"/>
      <c r="AM102" s="61"/>
      <c r="AN102" s="64" t="n">
        <f aca="false">+AO102*AP102</f>
        <v>0</v>
      </c>
      <c r="AO102" s="61"/>
      <c r="AP102" s="61"/>
      <c r="AQ102" s="61"/>
      <c r="AR102" s="61"/>
      <c r="AS102" s="64" t="n">
        <f aca="false">+AT102*AU102</f>
        <v>0</v>
      </c>
      <c r="AT102" s="61"/>
      <c r="AU102" s="61"/>
      <c r="AV102" s="61"/>
      <c r="AW102" s="61"/>
      <c r="AX102" s="64" t="n">
        <f aca="false">+AY102*AZ102</f>
        <v>0</v>
      </c>
      <c r="AY102" s="61"/>
      <c r="AZ102" s="61"/>
      <c r="BA102" s="61"/>
      <c r="BB102" s="61"/>
      <c r="BC102" s="64" t="n">
        <f aca="false">+BD102*BE102</f>
        <v>0</v>
      </c>
      <c r="BD102" s="61"/>
      <c r="BE102" s="61"/>
      <c r="BF102" s="61"/>
      <c r="BG102" s="61"/>
      <c r="BH102" s="64" t="n">
        <f aca="false">+BI102*BJ102</f>
        <v>0</v>
      </c>
      <c r="BI102" s="61"/>
      <c r="BJ102" s="65"/>
      <c r="BK102" s="66"/>
      <c r="BL102" s="61"/>
      <c r="BM102" s="64" t="n">
        <f aca="false">+BN102*BO102</f>
        <v>0</v>
      </c>
      <c r="BN102" s="61"/>
      <c r="BO102" s="61"/>
      <c r="BP102" s="61"/>
      <c r="BQ102" s="61"/>
      <c r="BR102" s="64" t="n">
        <f aca="false">+BS102*BT102</f>
        <v>0</v>
      </c>
      <c r="BS102" s="61"/>
      <c r="BT102" s="61"/>
      <c r="BU102" s="61"/>
      <c r="BV102" s="61"/>
      <c r="BW102" s="64" t="n">
        <f aca="false">+BX102*BY102</f>
        <v>0</v>
      </c>
      <c r="BX102" s="61"/>
      <c r="BY102" s="61"/>
      <c r="BZ102" s="61"/>
      <c r="CA102" s="61"/>
      <c r="CB102" s="64" t="n">
        <f aca="false">+CC102*CD102</f>
        <v>0</v>
      </c>
      <c r="CC102" s="61"/>
      <c r="CD102" s="61"/>
      <c r="CE102" s="61"/>
      <c r="CF102" s="61"/>
      <c r="CG102" s="64" t="n">
        <f aca="false">+CH102*CI102</f>
        <v>0</v>
      </c>
      <c r="CH102" s="61"/>
      <c r="CI102" s="62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44" t="n">
        <f aca="false">+I103-S103</f>
        <v>0</v>
      </c>
      <c r="G103" s="45" t="n">
        <f aca="false">+J103-R103</f>
        <v>0</v>
      </c>
      <c r="H103" s="46" t="n">
        <f aca="false">+K103-Q103</f>
        <v>0</v>
      </c>
      <c r="I103" s="47"/>
      <c r="J103" s="48"/>
      <c r="K103" s="49"/>
      <c r="L103" s="50" t="n">
        <f aca="false">+Q103+AN103+AS103+AX103+BC103+BH103+BM103+BR103+BW103+CB103+CG103</f>
        <v>0</v>
      </c>
      <c r="M103" s="51"/>
      <c r="N103" s="52"/>
      <c r="O103" s="53"/>
      <c r="P103" s="52" t="n">
        <v>92</v>
      </c>
      <c r="Q103" s="54" t="n">
        <f aca="false">+V103+Y103+AB103+AE103+AH103+AK103</f>
        <v>0</v>
      </c>
      <c r="R103" s="55" t="n">
        <f aca="false">++AP103+AU103+AZ103+BE103+BJ103</f>
        <v>0</v>
      </c>
      <c r="S103" s="56" t="n">
        <f aca="false">+BO103+BT103+BY103+CD103+CI103</f>
        <v>0</v>
      </c>
      <c r="T103" s="57"/>
      <c r="U103" s="58"/>
      <c r="V103" s="59"/>
      <c r="W103" s="60"/>
      <c r="X103" s="58"/>
      <c r="Y103" s="59"/>
      <c r="Z103" s="57"/>
      <c r="AA103" s="58"/>
      <c r="AB103" s="59"/>
      <c r="AC103" s="61"/>
      <c r="AD103" s="61"/>
      <c r="AE103" s="61"/>
      <c r="AF103" s="61"/>
      <c r="AG103" s="61"/>
      <c r="AH103" s="61"/>
      <c r="AI103" s="61"/>
      <c r="AJ103" s="61"/>
      <c r="AK103" s="62"/>
      <c r="AL103" s="63"/>
      <c r="AM103" s="61"/>
      <c r="AN103" s="64" t="n">
        <f aca="false">+AO103*AP103</f>
        <v>0</v>
      </c>
      <c r="AO103" s="61"/>
      <c r="AP103" s="61"/>
      <c r="AQ103" s="61"/>
      <c r="AR103" s="61"/>
      <c r="AS103" s="64" t="n">
        <f aca="false">+AT103*AU103</f>
        <v>0</v>
      </c>
      <c r="AT103" s="61"/>
      <c r="AU103" s="61"/>
      <c r="AV103" s="61"/>
      <c r="AW103" s="61"/>
      <c r="AX103" s="64" t="n">
        <f aca="false">+AY103*AZ103</f>
        <v>0</v>
      </c>
      <c r="AY103" s="61"/>
      <c r="AZ103" s="61"/>
      <c r="BA103" s="61"/>
      <c r="BB103" s="61"/>
      <c r="BC103" s="64" t="n">
        <f aca="false">+BD103*BE103</f>
        <v>0</v>
      </c>
      <c r="BD103" s="61"/>
      <c r="BE103" s="61"/>
      <c r="BF103" s="61"/>
      <c r="BG103" s="61"/>
      <c r="BH103" s="64" t="n">
        <f aca="false">+BI103*BJ103</f>
        <v>0</v>
      </c>
      <c r="BI103" s="61"/>
      <c r="BJ103" s="65"/>
      <c r="BK103" s="66"/>
      <c r="BL103" s="61"/>
      <c r="BM103" s="64" t="n">
        <f aca="false">+BN103*BO103</f>
        <v>0</v>
      </c>
      <c r="BN103" s="61"/>
      <c r="BO103" s="61"/>
      <c r="BP103" s="61"/>
      <c r="BQ103" s="61"/>
      <c r="BR103" s="64" t="n">
        <f aca="false">+BS103*BT103</f>
        <v>0</v>
      </c>
      <c r="BS103" s="61"/>
      <c r="BT103" s="61"/>
      <c r="BU103" s="61"/>
      <c r="BV103" s="61"/>
      <c r="BW103" s="64" t="n">
        <f aca="false">+BX103*BY103</f>
        <v>0</v>
      </c>
      <c r="BX103" s="61"/>
      <c r="BY103" s="61"/>
      <c r="BZ103" s="61"/>
      <c r="CA103" s="61"/>
      <c r="CB103" s="64" t="n">
        <f aca="false">+CC103*CD103</f>
        <v>0</v>
      </c>
      <c r="CC103" s="61"/>
      <c r="CD103" s="61"/>
      <c r="CE103" s="61"/>
      <c r="CF103" s="61"/>
      <c r="CG103" s="64" t="n">
        <f aca="false">+CH103*CI103</f>
        <v>0</v>
      </c>
      <c r="CH103" s="61"/>
      <c r="CI103" s="62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44" t="n">
        <f aca="false">+I104-S104</f>
        <v>0</v>
      </c>
      <c r="G104" s="45" t="n">
        <f aca="false">+J104-R104</f>
        <v>0</v>
      </c>
      <c r="H104" s="46" t="n">
        <f aca="false">+K104-Q104</f>
        <v>0</v>
      </c>
      <c r="I104" s="47"/>
      <c r="J104" s="48"/>
      <c r="K104" s="49"/>
      <c r="L104" s="50" t="n">
        <f aca="false">+Q104+AN104+AS104+AX104+BC104+BH104+BM104+BR104+BW104+CB104+CG104</f>
        <v>0</v>
      </c>
      <c r="M104" s="51"/>
      <c r="N104" s="52"/>
      <c r="O104" s="53"/>
      <c r="P104" s="52" t="n">
        <v>93</v>
      </c>
      <c r="Q104" s="54" t="n">
        <f aca="false">+V104+Y104+AB104+AE104+AH104+AK104</f>
        <v>0</v>
      </c>
      <c r="R104" s="55" t="n">
        <f aca="false">++AP104+AU104+AZ104+BE104+BJ104</f>
        <v>0</v>
      </c>
      <c r="S104" s="56" t="n">
        <f aca="false">+BO104+BT104+BY104+CD104+CI104</f>
        <v>0</v>
      </c>
      <c r="T104" s="57"/>
      <c r="U104" s="58"/>
      <c r="V104" s="59"/>
      <c r="W104" s="60"/>
      <c r="X104" s="58"/>
      <c r="Y104" s="59"/>
      <c r="Z104" s="57"/>
      <c r="AA104" s="58"/>
      <c r="AB104" s="59"/>
      <c r="AC104" s="61"/>
      <c r="AD104" s="61"/>
      <c r="AE104" s="61"/>
      <c r="AF104" s="61"/>
      <c r="AG104" s="61"/>
      <c r="AH104" s="61"/>
      <c r="AI104" s="61"/>
      <c r="AJ104" s="61"/>
      <c r="AK104" s="62"/>
      <c r="AL104" s="63"/>
      <c r="AM104" s="61"/>
      <c r="AN104" s="64" t="n">
        <f aca="false">+AO104*AP104</f>
        <v>0</v>
      </c>
      <c r="AO104" s="61"/>
      <c r="AP104" s="61"/>
      <c r="AQ104" s="61"/>
      <c r="AR104" s="61"/>
      <c r="AS104" s="64" t="n">
        <f aca="false">+AT104*AU104</f>
        <v>0</v>
      </c>
      <c r="AT104" s="61"/>
      <c r="AU104" s="61"/>
      <c r="AV104" s="61"/>
      <c r="AW104" s="61"/>
      <c r="AX104" s="64" t="n">
        <f aca="false">+AY104*AZ104</f>
        <v>0</v>
      </c>
      <c r="AY104" s="61"/>
      <c r="AZ104" s="61"/>
      <c r="BA104" s="61"/>
      <c r="BB104" s="61"/>
      <c r="BC104" s="64" t="n">
        <f aca="false">+BD104*BE104</f>
        <v>0</v>
      </c>
      <c r="BD104" s="61"/>
      <c r="BE104" s="61"/>
      <c r="BF104" s="61"/>
      <c r="BG104" s="61"/>
      <c r="BH104" s="64" t="n">
        <f aca="false">+BI104*BJ104</f>
        <v>0</v>
      </c>
      <c r="BI104" s="61"/>
      <c r="BJ104" s="65"/>
      <c r="BK104" s="66"/>
      <c r="BL104" s="61"/>
      <c r="BM104" s="64" t="n">
        <f aca="false">+BN104*BO104</f>
        <v>0</v>
      </c>
      <c r="BN104" s="61"/>
      <c r="BO104" s="61"/>
      <c r="BP104" s="61"/>
      <c r="BQ104" s="61"/>
      <c r="BR104" s="64" t="n">
        <f aca="false">+BS104*BT104</f>
        <v>0</v>
      </c>
      <c r="BS104" s="61"/>
      <c r="BT104" s="61"/>
      <c r="BU104" s="61"/>
      <c r="BV104" s="61"/>
      <c r="BW104" s="64" t="n">
        <f aca="false">+BX104*BY104</f>
        <v>0</v>
      </c>
      <c r="BX104" s="61"/>
      <c r="BY104" s="61"/>
      <c r="BZ104" s="61"/>
      <c r="CA104" s="61"/>
      <c r="CB104" s="64" t="n">
        <f aca="false">+CC104*CD104</f>
        <v>0</v>
      </c>
      <c r="CC104" s="61"/>
      <c r="CD104" s="61"/>
      <c r="CE104" s="61"/>
      <c r="CF104" s="61"/>
      <c r="CG104" s="64" t="n">
        <f aca="false">+CH104*CI104</f>
        <v>0</v>
      </c>
      <c r="CH104" s="61"/>
      <c r="CI104" s="62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5" hidden="false" customHeight="false" outlineLevel="0" collapsed="false">
      <c r="A105" s="0"/>
      <c r="B105" s="0"/>
      <c r="C105" s="0"/>
      <c r="D105" s="0"/>
      <c r="E105" s="0"/>
      <c r="F105" s="44" t="n">
        <f aca="false">+I105-S105</f>
        <v>0</v>
      </c>
      <c r="G105" s="45" t="n">
        <f aca="false">+J105-R105</f>
        <v>0</v>
      </c>
      <c r="H105" s="46" t="n">
        <f aca="false">+K105-Q105</f>
        <v>0</v>
      </c>
      <c r="I105" s="47"/>
      <c r="J105" s="48"/>
      <c r="K105" s="49"/>
      <c r="L105" s="50" t="n">
        <f aca="false">+Q105+AN105+AS105+AX105+BC105+BH105+BM105+BR105+BW105+CB105+CG105</f>
        <v>0</v>
      </c>
      <c r="M105" s="51"/>
      <c r="N105" s="52"/>
      <c r="O105" s="53"/>
      <c r="P105" s="52" t="n">
        <v>94</v>
      </c>
      <c r="Q105" s="54" t="n">
        <f aca="false">+V105+Y105+AB105+AE105+AH105+AK105</f>
        <v>0</v>
      </c>
      <c r="R105" s="55" t="n">
        <f aca="false">++AP105+AU105+AZ105+BE105+BJ105</f>
        <v>0</v>
      </c>
      <c r="S105" s="56" t="n">
        <f aca="false">+BO105+BT105+BY105+CD105+CI105</f>
        <v>0</v>
      </c>
      <c r="T105" s="57"/>
      <c r="U105" s="58"/>
      <c r="V105" s="59"/>
      <c r="W105" s="60"/>
      <c r="X105" s="58"/>
      <c r="Y105" s="59"/>
      <c r="Z105" s="57"/>
      <c r="AA105" s="58"/>
      <c r="AB105" s="59"/>
      <c r="AC105" s="61"/>
      <c r="AD105" s="61"/>
      <c r="AE105" s="61"/>
      <c r="AF105" s="61"/>
      <c r="AG105" s="61"/>
      <c r="AH105" s="61"/>
      <c r="AI105" s="61"/>
      <c r="AJ105" s="61"/>
      <c r="AK105" s="62"/>
      <c r="AL105" s="63"/>
      <c r="AM105" s="61"/>
      <c r="AN105" s="64" t="n">
        <f aca="false">+AO105*AP105</f>
        <v>0</v>
      </c>
      <c r="AO105" s="61"/>
      <c r="AP105" s="61"/>
      <c r="AQ105" s="61"/>
      <c r="AR105" s="61"/>
      <c r="AS105" s="64" t="n">
        <f aca="false">+AT105*AU105</f>
        <v>0</v>
      </c>
      <c r="AT105" s="61"/>
      <c r="AU105" s="61"/>
      <c r="AV105" s="61"/>
      <c r="AW105" s="61"/>
      <c r="AX105" s="64" t="n">
        <f aca="false">+AY105*AZ105</f>
        <v>0</v>
      </c>
      <c r="AY105" s="61"/>
      <c r="AZ105" s="61"/>
      <c r="BA105" s="61"/>
      <c r="BB105" s="61"/>
      <c r="BC105" s="64" t="n">
        <f aca="false">+BD105*BE105</f>
        <v>0</v>
      </c>
      <c r="BD105" s="61"/>
      <c r="BE105" s="61"/>
      <c r="BF105" s="61"/>
      <c r="BG105" s="61"/>
      <c r="BH105" s="64" t="n">
        <f aca="false">+BI105*BJ105</f>
        <v>0</v>
      </c>
      <c r="BI105" s="61"/>
      <c r="BJ105" s="65"/>
      <c r="BK105" s="66"/>
      <c r="BL105" s="61"/>
      <c r="BM105" s="64" t="n">
        <f aca="false">+BN105*BO105</f>
        <v>0</v>
      </c>
      <c r="BN105" s="61"/>
      <c r="BO105" s="61"/>
      <c r="BP105" s="61"/>
      <c r="BQ105" s="61"/>
      <c r="BR105" s="64" t="n">
        <f aca="false">+BS105*BT105</f>
        <v>0</v>
      </c>
      <c r="BS105" s="61"/>
      <c r="BT105" s="61"/>
      <c r="BU105" s="61"/>
      <c r="BV105" s="61"/>
      <c r="BW105" s="64" t="n">
        <f aca="false">+BX105*BY105</f>
        <v>0</v>
      </c>
      <c r="BX105" s="61"/>
      <c r="BY105" s="61"/>
      <c r="BZ105" s="61"/>
      <c r="CA105" s="61"/>
      <c r="CB105" s="64" t="n">
        <f aca="false">+CC105*CD105</f>
        <v>0</v>
      </c>
      <c r="CC105" s="61"/>
      <c r="CD105" s="61"/>
      <c r="CE105" s="61"/>
      <c r="CF105" s="61"/>
      <c r="CG105" s="64" t="n">
        <f aca="false">+CH105*CI105</f>
        <v>0</v>
      </c>
      <c r="CH105" s="61"/>
      <c r="CI105" s="62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44" t="n">
        <f aca="false">+I106-S106</f>
        <v>0</v>
      </c>
      <c r="G106" s="45" t="n">
        <f aca="false">+J106-R106</f>
        <v>0</v>
      </c>
      <c r="H106" s="46" t="n">
        <f aca="false">+K106-Q106</f>
        <v>0</v>
      </c>
      <c r="I106" s="47"/>
      <c r="J106" s="48"/>
      <c r="K106" s="49"/>
      <c r="L106" s="50" t="n">
        <f aca="false">+Q106+AN106+AS106+AX106+BC106+BH106+BM106+BR106+BW106+CB106+CG106</f>
        <v>0</v>
      </c>
      <c r="M106" s="51"/>
      <c r="N106" s="52"/>
      <c r="O106" s="53"/>
      <c r="P106" s="52" t="n">
        <v>95</v>
      </c>
      <c r="Q106" s="54" t="n">
        <f aca="false">+V106+Y106+AB106+AE106+AH106+AK106</f>
        <v>0</v>
      </c>
      <c r="R106" s="55" t="n">
        <f aca="false">++AP106+AU106+AZ106+BE106+BJ106</f>
        <v>0</v>
      </c>
      <c r="S106" s="56" t="n">
        <f aca="false">+BO106+BT106+BY106+CD106+CI106</f>
        <v>0</v>
      </c>
      <c r="T106" s="57"/>
      <c r="U106" s="58"/>
      <c r="V106" s="59"/>
      <c r="W106" s="60"/>
      <c r="X106" s="58"/>
      <c r="Y106" s="59"/>
      <c r="Z106" s="57"/>
      <c r="AA106" s="58"/>
      <c r="AB106" s="59"/>
      <c r="AC106" s="61"/>
      <c r="AD106" s="61"/>
      <c r="AE106" s="61"/>
      <c r="AF106" s="61"/>
      <c r="AG106" s="61"/>
      <c r="AH106" s="61"/>
      <c r="AI106" s="61"/>
      <c r="AJ106" s="61"/>
      <c r="AK106" s="62"/>
      <c r="AL106" s="63"/>
      <c r="AM106" s="61"/>
      <c r="AN106" s="64" t="n">
        <f aca="false">+AO106*AP106</f>
        <v>0</v>
      </c>
      <c r="AO106" s="61"/>
      <c r="AP106" s="61"/>
      <c r="AQ106" s="61"/>
      <c r="AR106" s="61"/>
      <c r="AS106" s="64" t="n">
        <f aca="false">+AT106*AU106</f>
        <v>0</v>
      </c>
      <c r="AT106" s="61"/>
      <c r="AU106" s="61"/>
      <c r="AV106" s="61"/>
      <c r="AW106" s="61"/>
      <c r="AX106" s="64" t="n">
        <f aca="false">+AY106*AZ106</f>
        <v>0</v>
      </c>
      <c r="AY106" s="61"/>
      <c r="AZ106" s="61"/>
      <c r="BA106" s="61"/>
      <c r="BB106" s="61"/>
      <c r="BC106" s="64" t="n">
        <f aca="false">+BD106*BE106</f>
        <v>0</v>
      </c>
      <c r="BD106" s="61"/>
      <c r="BE106" s="61"/>
      <c r="BF106" s="61"/>
      <c r="BG106" s="61"/>
      <c r="BH106" s="64" t="n">
        <f aca="false">+BI106*BJ106</f>
        <v>0</v>
      </c>
      <c r="BI106" s="61"/>
      <c r="BJ106" s="65"/>
      <c r="BK106" s="66"/>
      <c r="BL106" s="61"/>
      <c r="BM106" s="64" t="n">
        <f aca="false">+BN106*BO106</f>
        <v>0</v>
      </c>
      <c r="BN106" s="61"/>
      <c r="BO106" s="61"/>
      <c r="BP106" s="61"/>
      <c r="BQ106" s="61"/>
      <c r="BR106" s="64" t="n">
        <f aca="false">+BS106*BT106</f>
        <v>0</v>
      </c>
      <c r="BS106" s="61"/>
      <c r="BT106" s="61"/>
      <c r="BU106" s="61"/>
      <c r="BV106" s="61"/>
      <c r="BW106" s="64" t="n">
        <f aca="false">+BX106*BY106</f>
        <v>0</v>
      </c>
      <c r="BX106" s="61"/>
      <c r="BY106" s="61"/>
      <c r="BZ106" s="61"/>
      <c r="CA106" s="61"/>
      <c r="CB106" s="64" t="n">
        <f aca="false">+CC106*CD106</f>
        <v>0</v>
      </c>
      <c r="CC106" s="61"/>
      <c r="CD106" s="61"/>
      <c r="CE106" s="61"/>
      <c r="CF106" s="61"/>
      <c r="CG106" s="64" t="n">
        <f aca="false">+CH106*CI106</f>
        <v>0</v>
      </c>
      <c r="CH106" s="61"/>
      <c r="CI106" s="62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44" t="n">
        <f aca="false">+I107-S107</f>
        <v>0</v>
      </c>
      <c r="G107" s="45" t="n">
        <f aca="false">+J107-R107</f>
        <v>0</v>
      </c>
      <c r="H107" s="46" t="n">
        <f aca="false">+K107-Q107</f>
        <v>0</v>
      </c>
      <c r="I107" s="47"/>
      <c r="J107" s="48"/>
      <c r="K107" s="49"/>
      <c r="L107" s="50" t="n">
        <f aca="false">+Q107+AN107+AS107+AX107+BC107+BH107+BM107+BR107+BW107+CB107+CG107</f>
        <v>0</v>
      </c>
      <c r="M107" s="51"/>
      <c r="N107" s="52"/>
      <c r="O107" s="53"/>
      <c r="P107" s="52" t="n">
        <v>96</v>
      </c>
      <c r="Q107" s="54" t="n">
        <f aca="false">+V107+Y107+AB107+AE107+AH107+AK107</f>
        <v>0</v>
      </c>
      <c r="R107" s="55" t="n">
        <f aca="false">++AP107+AU107+AZ107+BE107+BJ107</f>
        <v>0</v>
      </c>
      <c r="S107" s="56" t="n">
        <f aca="false">+BO107+BT107+BY107+CD107+CI107</f>
        <v>0</v>
      </c>
      <c r="T107" s="57"/>
      <c r="U107" s="58"/>
      <c r="V107" s="59"/>
      <c r="W107" s="60"/>
      <c r="X107" s="58"/>
      <c r="Y107" s="59"/>
      <c r="Z107" s="57"/>
      <c r="AA107" s="58"/>
      <c r="AB107" s="59"/>
      <c r="AC107" s="61"/>
      <c r="AD107" s="61"/>
      <c r="AE107" s="61"/>
      <c r="AF107" s="61"/>
      <c r="AG107" s="61"/>
      <c r="AH107" s="61"/>
      <c r="AI107" s="61"/>
      <c r="AJ107" s="61"/>
      <c r="AK107" s="62"/>
      <c r="AL107" s="63"/>
      <c r="AM107" s="61"/>
      <c r="AN107" s="64" t="n">
        <f aca="false">+AO107*AP107</f>
        <v>0</v>
      </c>
      <c r="AO107" s="61"/>
      <c r="AP107" s="61"/>
      <c r="AQ107" s="61"/>
      <c r="AR107" s="61"/>
      <c r="AS107" s="64" t="n">
        <f aca="false">+AT107*AU107</f>
        <v>0</v>
      </c>
      <c r="AT107" s="61"/>
      <c r="AU107" s="61"/>
      <c r="AV107" s="61"/>
      <c r="AW107" s="61"/>
      <c r="AX107" s="64" t="n">
        <f aca="false">+AY107*AZ107</f>
        <v>0</v>
      </c>
      <c r="AY107" s="61"/>
      <c r="AZ107" s="61"/>
      <c r="BA107" s="61"/>
      <c r="BB107" s="61"/>
      <c r="BC107" s="64" t="n">
        <f aca="false">+BD107*BE107</f>
        <v>0</v>
      </c>
      <c r="BD107" s="61"/>
      <c r="BE107" s="61"/>
      <c r="BF107" s="61"/>
      <c r="BG107" s="61"/>
      <c r="BH107" s="64" t="n">
        <f aca="false">+BI107*BJ107</f>
        <v>0</v>
      </c>
      <c r="BI107" s="61"/>
      <c r="BJ107" s="65"/>
      <c r="BK107" s="66"/>
      <c r="BL107" s="61"/>
      <c r="BM107" s="64" t="n">
        <f aca="false">+BN107*BO107</f>
        <v>0</v>
      </c>
      <c r="BN107" s="61"/>
      <c r="BO107" s="61"/>
      <c r="BP107" s="61"/>
      <c r="BQ107" s="61"/>
      <c r="BR107" s="64" t="n">
        <f aca="false">+BS107*BT107</f>
        <v>0</v>
      </c>
      <c r="BS107" s="61"/>
      <c r="BT107" s="61"/>
      <c r="BU107" s="61"/>
      <c r="BV107" s="61"/>
      <c r="BW107" s="64" t="n">
        <f aca="false">+BX107*BY107</f>
        <v>0</v>
      </c>
      <c r="BX107" s="61"/>
      <c r="BY107" s="61"/>
      <c r="BZ107" s="61"/>
      <c r="CA107" s="61"/>
      <c r="CB107" s="64" t="n">
        <f aca="false">+CC107*CD107</f>
        <v>0</v>
      </c>
      <c r="CC107" s="61"/>
      <c r="CD107" s="61"/>
      <c r="CE107" s="61"/>
      <c r="CF107" s="61"/>
      <c r="CG107" s="64" t="n">
        <f aca="false">+CH107*CI107</f>
        <v>0</v>
      </c>
      <c r="CH107" s="61"/>
      <c r="CI107" s="62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5" hidden="false" customHeight="false" outlineLevel="0" collapsed="false">
      <c r="A108" s="0"/>
      <c r="B108" s="0"/>
      <c r="C108" s="0"/>
      <c r="D108" s="0"/>
      <c r="E108" s="0"/>
      <c r="F108" s="44" t="n">
        <f aca="false">+I108-S108</f>
        <v>0</v>
      </c>
      <c r="G108" s="45" t="n">
        <f aca="false">+J108-R108</f>
        <v>0</v>
      </c>
      <c r="H108" s="46" t="n">
        <f aca="false">+K108-Q108</f>
        <v>0</v>
      </c>
      <c r="I108" s="47"/>
      <c r="J108" s="48"/>
      <c r="K108" s="49"/>
      <c r="L108" s="50" t="n">
        <f aca="false">+Q108+AN108+AS108+AX108+BC108+BH108+BM108+BR108+BW108+CB108+CG108</f>
        <v>0</v>
      </c>
      <c r="M108" s="51"/>
      <c r="N108" s="52"/>
      <c r="O108" s="53"/>
      <c r="P108" s="52" t="n">
        <v>97</v>
      </c>
      <c r="Q108" s="54" t="n">
        <f aca="false">+V108+Y108+AB108+AE108+AH108+AK108</f>
        <v>0</v>
      </c>
      <c r="R108" s="55" t="n">
        <f aca="false">++AP108+AU108+AZ108+BE108+BJ108</f>
        <v>0</v>
      </c>
      <c r="S108" s="56" t="n">
        <f aca="false">+BO108+BT108+BY108+CD108+CI108</f>
        <v>0</v>
      </c>
      <c r="T108" s="57"/>
      <c r="U108" s="58"/>
      <c r="V108" s="59"/>
      <c r="W108" s="60"/>
      <c r="X108" s="58"/>
      <c r="Y108" s="59"/>
      <c r="Z108" s="57"/>
      <c r="AA108" s="58"/>
      <c r="AB108" s="59"/>
      <c r="AC108" s="61"/>
      <c r="AD108" s="61"/>
      <c r="AE108" s="61"/>
      <c r="AF108" s="61"/>
      <c r="AG108" s="61"/>
      <c r="AH108" s="61"/>
      <c r="AI108" s="61"/>
      <c r="AJ108" s="61"/>
      <c r="AK108" s="62"/>
      <c r="AL108" s="63"/>
      <c r="AM108" s="61"/>
      <c r="AN108" s="64" t="n">
        <f aca="false">+AO108*AP108</f>
        <v>0</v>
      </c>
      <c r="AO108" s="61"/>
      <c r="AP108" s="61"/>
      <c r="AQ108" s="61"/>
      <c r="AR108" s="61"/>
      <c r="AS108" s="64" t="n">
        <f aca="false">+AT108*AU108</f>
        <v>0</v>
      </c>
      <c r="AT108" s="61"/>
      <c r="AU108" s="61"/>
      <c r="AV108" s="61"/>
      <c r="AW108" s="61"/>
      <c r="AX108" s="64" t="n">
        <f aca="false">+AY108*AZ108</f>
        <v>0</v>
      </c>
      <c r="AY108" s="61"/>
      <c r="AZ108" s="61"/>
      <c r="BA108" s="61"/>
      <c r="BB108" s="61"/>
      <c r="BC108" s="64" t="n">
        <f aca="false">+BD108*BE108</f>
        <v>0</v>
      </c>
      <c r="BD108" s="61"/>
      <c r="BE108" s="61"/>
      <c r="BF108" s="61"/>
      <c r="BG108" s="61"/>
      <c r="BH108" s="64" t="n">
        <f aca="false">+BI108*BJ108</f>
        <v>0</v>
      </c>
      <c r="BI108" s="61"/>
      <c r="BJ108" s="65"/>
      <c r="BK108" s="66"/>
      <c r="BL108" s="61"/>
      <c r="BM108" s="64" t="n">
        <f aca="false">+BN108*BO108</f>
        <v>0</v>
      </c>
      <c r="BN108" s="61"/>
      <c r="BO108" s="61"/>
      <c r="BP108" s="61"/>
      <c r="BQ108" s="61"/>
      <c r="BR108" s="64" t="n">
        <f aca="false">+BS108*BT108</f>
        <v>0</v>
      </c>
      <c r="BS108" s="61"/>
      <c r="BT108" s="61"/>
      <c r="BU108" s="61"/>
      <c r="BV108" s="61"/>
      <c r="BW108" s="64" t="n">
        <f aca="false">+BX108*BY108</f>
        <v>0</v>
      </c>
      <c r="BX108" s="61"/>
      <c r="BY108" s="61"/>
      <c r="BZ108" s="61"/>
      <c r="CA108" s="61"/>
      <c r="CB108" s="64" t="n">
        <f aca="false">+CC108*CD108</f>
        <v>0</v>
      </c>
      <c r="CC108" s="61"/>
      <c r="CD108" s="61"/>
      <c r="CE108" s="61"/>
      <c r="CF108" s="61"/>
      <c r="CG108" s="64" t="n">
        <f aca="false">+CH108*CI108</f>
        <v>0</v>
      </c>
      <c r="CH108" s="61"/>
      <c r="CI108" s="62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5" hidden="false" customHeight="false" outlineLevel="0" collapsed="false">
      <c r="A109" s="0"/>
      <c r="B109" s="0"/>
      <c r="C109" s="0"/>
      <c r="D109" s="0"/>
      <c r="E109" s="0"/>
      <c r="F109" s="44" t="n">
        <f aca="false">+I109-S109</f>
        <v>0</v>
      </c>
      <c r="G109" s="45" t="n">
        <f aca="false">+J109-R109</f>
        <v>0</v>
      </c>
      <c r="H109" s="46" t="n">
        <f aca="false">+K109-Q109</f>
        <v>0</v>
      </c>
      <c r="I109" s="47"/>
      <c r="J109" s="48"/>
      <c r="K109" s="49"/>
      <c r="L109" s="50" t="n">
        <f aca="false">+Q109+AN109+AS109+AX109+BC109+BH109+BM109+BR109+BW109+CB109+CG109</f>
        <v>0</v>
      </c>
      <c r="M109" s="51"/>
      <c r="N109" s="52"/>
      <c r="O109" s="53"/>
      <c r="P109" s="52" t="n">
        <v>98</v>
      </c>
      <c r="Q109" s="54" t="n">
        <f aca="false">+V109+Y109+AB109+AE109+AH109+AK109</f>
        <v>0</v>
      </c>
      <c r="R109" s="55" t="n">
        <f aca="false">++AP109+AU109+AZ109+BE109+BJ109</f>
        <v>0</v>
      </c>
      <c r="S109" s="56" t="n">
        <f aca="false">+BO109+BT109+BY109+CD109+CI109</f>
        <v>0</v>
      </c>
      <c r="T109" s="57"/>
      <c r="U109" s="58"/>
      <c r="V109" s="59"/>
      <c r="W109" s="60"/>
      <c r="X109" s="58"/>
      <c r="Y109" s="59"/>
      <c r="Z109" s="57"/>
      <c r="AA109" s="58"/>
      <c r="AB109" s="59"/>
      <c r="AC109" s="61"/>
      <c r="AD109" s="61"/>
      <c r="AE109" s="61"/>
      <c r="AF109" s="61"/>
      <c r="AG109" s="61"/>
      <c r="AH109" s="61"/>
      <c r="AI109" s="61"/>
      <c r="AJ109" s="61"/>
      <c r="AK109" s="62"/>
      <c r="AL109" s="63"/>
      <c r="AM109" s="61"/>
      <c r="AN109" s="64" t="n">
        <f aca="false">+AO109*AP109</f>
        <v>0</v>
      </c>
      <c r="AO109" s="61"/>
      <c r="AP109" s="61"/>
      <c r="AQ109" s="61"/>
      <c r="AR109" s="61"/>
      <c r="AS109" s="64" t="n">
        <f aca="false">+AT109*AU109</f>
        <v>0</v>
      </c>
      <c r="AT109" s="61"/>
      <c r="AU109" s="61"/>
      <c r="AV109" s="61"/>
      <c r="AW109" s="61"/>
      <c r="AX109" s="64" t="n">
        <f aca="false">+AY109*AZ109</f>
        <v>0</v>
      </c>
      <c r="AY109" s="61"/>
      <c r="AZ109" s="61"/>
      <c r="BA109" s="61"/>
      <c r="BB109" s="61"/>
      <c r="BC109" s="64" t="n">
        <f aca="false">+BD109*BE109</f>
        <v>0</v>
      </c>
      <c r="BD109" s="61"/>
      <c r="BE109" s="61"/>
      <c r="BF109" s="61"/>
      <c r="BG109" s="61"/>
      <c r="BH109" s="64" t="n">
        <f aca="false">+BI109*BJ109</f>
        <v>0</v>
      </c>
      <c r="BI109" s="61"/>
      <c r="BJ109" s="65"/>
      <c r="BK109" s="66"/>
      <c r="BL109" s="61"/>
      <c r="BM109" s="64" t="n">
        <f aca="false">+BN109*BO109</f>
        <v>0</v>
      </c>
      <c r="BN109" s="61"/>
      <c r="BO109" s="61"/>
      <c r="BP109" s="61"/>
      <c r="BQ109" s="61"/>
      <c r="BR109" s="64" t="n">
        <f aca="false">+BS109*BT109</f>
        <v>0</v>
      </c>
      <c r="BS109" s="61"/>
      <c r="BT109" s="61"/>
      <c r="BU109" s="61"/>
      <c r="BV109" s="61"/>
      <c r="BW109" s="64" t="n">
        <f aca="false">+BX109*BY109</f>
        <v>0</v>
      </c>
      <c r="BX109" s="61"/>
      <c r="BY109" s="61"/>
      <c r="BZ109" s="61"/>
      <c r="CA109" s="61"/>
      <c r="CB109" s="64" t="n">
        <f aca="false">+CC109*CD109</f>
        <v>0</v>
      </c>
      <c r="CC109" s="61"/>
      <c r="CD109" s="61"/>
      <c r="CE109" s="61"/>
      <c r="CF109" s="61"/>
      <c r="CG109" s="64" t="n">
        <f aca="false">+CH109*CI109</f>
        <v>0</v>
      </c>
      <c r="CH109" s="61"/>
      <c r="CI109" s="62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5" hidden="false" customHeight="false" outlineLevel="0" collapsed="false">
      <c r="A110" s="0"/>
      <c r="B110" s="0"/>
      <c r="C110" s="0"/>
      <c r="D110" s="0"/>
      <c r="E110" s="0"/>
      <c r="F110" s="44" t="n">
        <f aca="false">+I110-S110</f>
        <v>0</v>
      </c>
      <c r="G110" s="45" t="n">
        <f aca="false">+J110-R110</f>
        <v>0</v>
      </c>
      <c r="H110" s="46" t="n">
        <f aca="false">+K110-Q110</f>
        <v>0</v>
      </c>
      <c r="I110" s="47"/>
      <c r="J110" s="48"/>
      <c r="K110" s="49"/>
      <c r="L110" s="50" t="n">
        <f aca="false">+Q110+AN110+AS110+AX110+BC110+BH110+BM110+BR110+BW110+CB110+CG110</f>
        <v>0</v>
      </c>
      <c r="M110" s="51"/>
      <c r="N110" s="52"/>
      <c r="O110" s="53"/>
      <c r="P110" s="52" t="n">
        <v>99</v>
      </c>
      <c r="Q110" s="54" t="n">
        <f aca="false">+V110+Y110+AB110+AE110+AH110+AK110</f>
        <v>0</v>
      </c>
      <c r="R110" s="55" t="n">
        <f aca="false">++AP110+AU110+AZ110+BE110+BJ110</f>
        <v>0</v>
      </c>
      <c r="S110" s="56" t="n">
        <f aca="false">+BO110+BT110+BY110+CD110+CI110</f>
        <v>0</v>
      </c>
      <c r="T110" s="57"/>
      <c r="U110" s="58"/>
      <c r="V110" s="59"/>
      <c r="W110" s="60"/>
      <c r="X110" s="58"/>
      <c r="Y110" s="59"/>
      <c r="Z110" s="57"/>
      <c r="AA110" s="58"/>
      <c r="AB110" s="59"/>
      <c r="AC110" s="61"/>
      <c r="AD110" s="61"/>
      <c r="AE110" s="61"/>
      <c r="AF110" s="61"/>
      <c r="AG110" s="61"/>
      <c r="AH110" s="61"/>
      <c r="AI110" s="61"/>
      <c r="AJ110" s="61"/>
      <c r="AK110" s="62"/>
      <c r="AL110" s="63"/>
      <c r="AM110" s="61"/>
      <c r="AN110" s="64" t="n">
        <f aca="false">+AO110*AP110</f>
        <v>0</v>
      </c>
      <c r="AO110" s="61"/>
      <c r="AP110" s="61"/>
      <c r="AQ110" s="61"/>
      <c r="AR110" s="61"/>
      <c r="AS110" s="64" t="n">
        <f aca="false">+AT110*AU110</f>
        <v>0</v>
      </c>
      <c r="AT110" s="61"/>
      <c r="AU110" s="61"/>
      <c r="AV110" s="61"/>
      <c r="AW110" s="61"/>
      <c r="AX110" s="64" t="n">
        <f aca="false">+AY110*AZ110</f>
        <v>0</v>
      </c>
      <c r="AY110" s="61"/>
      <c r="AZ110" s="61"/>
      <c r="BA110" s="61"/>
      <c r="BB110" s="61"/>
      <c r="BC110" s="64" t="n">
        <f aca="false">+BD110*BE110</f>
        <v>0</v>
      </c>
      <c r="BD110" s="61"/>
      <c r="BE110" s="61"/>
      <c r="BF110" s="61"/>
      <c r="BG110" s="61"/>
      <c r="BH110" s="64" t="n">
        <f aca="false">+BI110*BJ110</f>
        <v>0</v>
      </c>
      <c r="BI110" s="61"/>
      <c r="BJ110" s="65"/>
      <c r="BK110" s="66"/>
      <c r="BL110" s="61"/>
      <c r="BM110" s="64" t="n">
        <f aca="false">+BN110*BO110</f>
        <v>0</v>
      </c>
      <c r="BN110" s="61"/>
      <c r="BO110" s="61"/>
      <c r="BP110" s="61"/>
      <c r="BQ110" s="61"/>
      <c r="BR110" s="64" t="n">
        <f aca="false">+BS110*BT110</f>
        <v>0</v>
      </c>
      <c r="BS110" s="61"/>
      <c r="BT110" s="61"/>
      <c r="BU110" s="61"/>
      <c r="BV110" s="61"/>
      <c r="BW110" s="64" t="n">
        <f aca="false">+BX110*BY110</f>
        <v>0</v>
      </c>
      <c r="BX110" s="61"/>
      <c r="BY110" s="61"/>
      <c r="BZ110" s="61"/>
      <c r="CA110" s="61"/>
      <c r="CB110" s="64" t="n">
        <f aca="false">+CC110*CD110</f>
        <v>0</v>
      </c>
      <c r="CC110" s="61"/>
      <c r="CD110" s="61"/>
      <c r="CE110" s="61"/>
      <c r="CF110" s="61"/>
      <c r="CG110" s="64" t="n">
        <f aca="false">+CH110*CI110</f>
        <v>0</v>
      </c>
      <c r="CH110" s="61"/>
      <c r="CI110" s="62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5" hidden="false" customHeight="false" outlineLevel="0" collapsed="false">
      <c r="A111" s="0"/>
      <c r="B111" s="0"/>
      <c r="C111" s="0"/>
      <c r="D111" s="0"/>
      <c r="E111" s="0"/>
      <c r="F111" s="44" t="n">
        <f aca="false">+I111-S111</f>
        <v>0</v>
      </c>
      <c r="G111" s="45" t="n">
        <f aca="false">+J111-R111</f>
        <v>0</v>
      </c>
      <c r="H111" s="46" t="n">
        <f aca="false">+K111-Q111</f>
        <v>0</v>
      </c>
      <c r="I111" s="47"/>
      <c r="J111" s="48"/>
      <c r="K111" s="49"/>
      <c r="L111" s="50" t="n">
        <f aca="false">+Q111+AN111+AS111+AX111+BC111+BH111+BM111+BR111+BW111+CB111+CG111</f>
        <v>0</v>
      </c>
      <c r="M111" s="51"/>
      <c r="N111" s="52"/>
      <c r="O111" s="53"/>
      <c r="P111" s="52" t="n">
        <v>100</v>
      </c>
      <c r="Q111" s="54" t="n">
        <f aca="false">+V111+Y111+AB111+AE111+AH111+AK111</f>
        <v>0</v>
      </c>
      <c r="R111" s="55" t="n">
        <f aca="false">++AP111+AU111+AZ111+BE111+BJ111</f>
        <v>0</v>
      </c>
      <c r="S111" s="56" t="n">
        <f aca="false">+BO111+BT111+BY111+CD111+CI111</f>
        <v>0</v>
      </c>
      <c r="T111" s="57"/>
      <c r="U111" s="58"/>
      <c r="V111" s="59"/>
      <c r="W111" s="60"/>
      <c r="X111" s="58"/>
      <c r="Y111" s="59"/>
      <c r="Z111" s="57"/>
      <c r="AA111" s="58"/>
      <c r="AB111" s="59"/>
      <c r="AC111" s="61"/>
      <c r="AD111" s="61"/>
      <c r="AE111" s="61"/>
      <c r="AF111" s="61"/>
      <c r="AG111" s="61"/>
      <c r="AH111" s="61"/>
      <c r="AI111" s="61"/>
      <c r="AJ111" s="61"/>
      <c r="AK111" s="62"/>
      <c r="AL111" s="63"/>
      <c r="AM111" s="61"/>
      <c r="AN111" s="64" t="n">
        <f aca="false">+AO111*AP111</f>
        <v>0</v>
      </c>
      <c r="AO111" s="61"/>
      <c r="AP111" s="61"/>
      <c r="AQ111" s="61"/>
      <c r="AR111" s="61"/>
      <c r="AS111" s="64" t="n">
        <f aca="false">+AT111*AU111</f>
        <v>0</v>
      </c>
      <c r="AT111" s="61"/>
      <c r="AU111" s="61"/>
      <c r="AV111" s="61"/>
      <c r="AW111" s="61"/>
      <c r="AX111" s="64" t="n">
        <f aca="false">+AY111*AZ111</f>
        <v>0</v>
      </c>
      <c r="AY111" s="61"/>
      <c r="AZ111" s="61"/>
      <c r="BA111" s="61"/>
      <c r="BB111" s="61"/>
      <c r="BC111" s="64" t="n">
        <f aca="false">+BD111*BE111</f>
        <v>0</v>
      </c>
      <c r="BD111" s="61"/>
      <c r="BE111" s="61"/>
      <c r="BF111" s="61"/>
      <c r="BG111" s="61"/>
      <c r="BH111" s="64" t="n">
        <f aca="false">+BI111*BJ111</f>
        <v>0</v>
      </c>
      <c r="BI111" s="61"/>
      <c r="BJ111" s="65"/>
      <c r="BK111" s="66"/>
      <c r="BL111" s="61"/>
      <c r="BM111" s="64" t="n">
        <f aca="false">+BN111*BO111</f>
        <v>0</v>
      </c>
      <c r="BN111" s="61"/>
      <c r="BO111" s="61"/>
      <c r="BP111" s="61"/>
      <c r="BQ111" s="61"/>
      <c r="BR111" s="64" t="n">
        <f aca="false">+BS111*BT111</f>
        <v>0</v>
      </c>
      <c r="BS111" s="61"/>
      <c r="BT111" s="61"/>
      <c r="BU111" s="61"/>
      <c r="BV111" s="61"/>
      <c r="BW111" s="64" t="n">
        <f aca="false">+BX111*BY111</f>
        <v>0</v>
      </c>
      <c r="BX111" s="61"/>
      <c r="BY111" s="61"/>
      <c r="BZ111" s="61"/>
      <c r="CA111" s="61"/>
      <c r="CB111" s="64" t="n">
        <f aca="false">+CC111*CD111</f>
        <v>0</v>
      </c>
      <c r="CC111" s="61"/>
      <c r="CD111" s="61"/>
      <c r="CE111" s="61"/>
      <c r="CF111" s="61"/>
      <c r="CG111" s="64" t="n">
        <f aca="false">+CH111*CI111</f>
        <v>0</v>
      </c>
      <c r="CH111" s="61"/>
      <c r="CI111" s="62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5" hidden="false" customHeight="false" outlineLevel="0" collapsed="false">
      <c r="A112" s="0"/>
      <c r="B112" s="0"/>
      <c r="C112" s="0"/>
      <c r="D112" s="0"/>
      <c r="E112" s="0"/>
      <c r="F112" s="44" t="n">
        <f aca="false">+I112-S112</f>
        <v>0</v>
      </c>
      <c r="G112" s="45" t="n">
        <f aca="false">+J112-R112</f>
        <v>0</v>
      </c>
      <c r="H112" s="46" t="n">
        <f aca="false">+K112-Q112</f>
        <v>0</v>
      </c>
      <c r="I112" s="47"/>
      <c r="J112" s="48"/>
      <c r="K112" s="49"/>
      <c r="L112" s="50" t="n">
        <f aca="false">+Q112+AN112+AS112+AX112+BC112+BH112+BM112+BR112+BW112+CB112+CG112</f>
        <v>0</v>
      </c>
      <c r="M112" s="51"/>
      <c r="N112" s="52"/>
      <c r="O112" s="53"/>
      <c r="P112" s="52" t="n">
        <v>101</v>
      </c>
      <c r="Q112" s="54" t="n">
        <f aca="false">+V112+Y112+AB112+AE112+AH112+AK112</f>
        <v>0</v>
      </c>
      <c r="R112" s="55" t="n">
        <f aca="false">++AP112+AU112+AZ112+BE112+BJ112</f>
        <v>0</v>
      </c>
      <c r="S112" s="56" t="n">
        <f aca="false">+BO112+BT112+BY112+CD112+CI112</f>
        <v>0</v>
      </c>
      <c r="T112" s="57"/>
      <c r="U112" s="58"/>
      <c r="V112" s="59"/>
      <c r="W112" s="60"/>
      <c r="X112" s="58"/>
      <c r="Y112" s="59"/>
      <c r="Z112" s="57"/>
      <c r="AA112" s="58"/>
      <c r="AB112" s="59"/>
      <c r="AC112" s="61"/>
      <c r="AD112" s="61"/>
      <c r="AE112" s="61"/>
      <c r="AF112" s="61"/>
      <c r="AG112" s="61"/>
      <c r="AH112" s="61"/>
      <c r="AI112" s="61"/>
      <c r="AJ112" s="61"/>
      <c r="AK112" s="62"/>
      <c r="AL112" s="63"/>
      <c r="AM112" s="61"/>
      <c r="AN112" s="64" t="n">
        <f aca="false">+AO112*AP112</f>
        <v>0</v>
      </c>
      <c r="AO112" s="61"/>
      <c r="AP112" s="61"/>
      <c r="AQ112" s="61"/>
      <c r="AR112" s="61"/>
      <c r="AS112" s="64" t="n">
        <f aca="false">+AT112*AU112</f>
        <v>0</v>
      </c>
      <c r="AT112" s="61"/>
      <c r="AU112" s="61"/>
      <c r="AV112" s="61"/>
      <c r="AW112" s="61"/>
      <c r="AX112" s="64" t="n">
        <f aca="false">+AY112*AZ112</f>
        <v>0</v>
      </c>
      <c r="AY112" s="61"/>
      <c r="AZ112" s="61"/>
      <c r="BA112" s="61"/>
      <c r="BB112" s="61"/>
      <c r="BC112" s="64" t="n">
        <f aca="false">+BD112*BE112</f>
        <v>0</v>
      </c>
      <c r="BD112" s="61"/>
      <c r="BE112" s="61"/>
      <c r="BF112" s="61"/>
      <c r="BG112" s="61"/>
      <c r="BH112" s="64" t="n">
        <f aca="false">+BI112*BJ112</f>
        <v>0</v>
      </c>
      <c r="BI112" s="61"/>
      <c r="BJ112" s="65"/>
      <c r="BK112" s="66"/>
      <c r="BL112" s="61"/>
      <c r="BM112" s="64" t="n">
        <f aca="false">+BN112*BO112</f>
        <v>0</v>
      </c>
      <c r="BN112" s="61"/>
      <c r="BO112" s="61"/>
      <c r="BP112" s="61"/>
      <c r="BQ112" s="61"/>
      <c r="BR112" s="64" t="n">
        <f aca="false">+BS112*BT112</f>
        <v>0</v>
      </c>
      <c r="BS112" s="61"/>
      <c r="BT112" s="61"/>
      <c r="BU112" s="61"/>
      <c r="BV112" s="61"/>
      <c r="BW112" s="64" t="n">
        <f aca="false">+BX112*BY112</f>
        <v>0</v>
      </c>
      <c r="BX112" s="61"/>
      <c r="BY112" s="61"/>
      <c r="BZ112" s="61"/>
      <c r="CA112" s="61"/>
      <c r="CB112" s="64" t="n">
        <f aca="false">+CC112*CD112</f>
        <v>0</v>
      </c>
      <c r="CC112" s="61"/>
      <c r="CD112" s="61"/>
      <c r="CE112" s="61"/>
      <c r="CF112" s="61"/>
      <c r="CG112" s="64" t="n">
        <f aca="false">+CH112*CI112</f>
        <v>0</v>
      </c>
      <c r="CH112" s="61"/>
      <c r="CI112" s="62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5" hidden="false" customHeight="false" outlineLevel="0" collapsed="false">
      <c r="A113" s="0"/>
      <c r="B113" s="0"/>
      <c r="C113" s="0"/>
      <c r="D113" s="0"/>
      <c r="E113" s="0"/>
      <c r="F113" s="44" t="n">
        <f aca="false">+I113-S113</f>
        <v>0</v>
      </c>
      <c r="G113" s="45" t="n">
        <f aca="false">+J113-R113</f>
        <v>0</v>
      </c>
      <c r="H113" s="46" t="n">
        <f aca="false">+K113-Q113</f>
        <v>0</v>
      </c>
      <c r="I113" s="47"/>
      <c r="J113" s="48"/>
      <c r="K113" s="49"/>
      <c r="L113" s="50" t="n">
        <f aca="false">+Q113+AN113+AS113+AX113+BC113+BH113+BM113+BR113+BW113+CB113+CG113</f>
        <v>0</v>
      </c>
      <c r="M113" s="51"/>
      <c r="N113" s="52"/>
      <c r="O113" s="53"/>
      <c r="P113" s="52" t="n">
        <v>102</v>
      </c>
      <c r="Q113" s="54" t="n">
        <f aca="false">+V113+Y113+AB113+AE113+AH113+AK113</f>
        <v>0</v>
      </c>
      <c r="R113" s="55" t="n">
        <f aca="false">++AP113+AU113+AZ113+BE113+BJ113</f>
        <v>0</v>
      </c>
      <c r="S113" s="56" t="n">
        <f aca="false">+BO113+BT113+BY113+CD113+CI113</f>
        <v>0</v>
      </c>
      <c r="T113" s="57"/>
      <c r="U113" s="58"/>
      <c r="V113" s="59"/>
      <c r="W113" s="60"/>
      <c r="X113" s="58"/>
      <c r="Y113" s="59"/>
      <c r="Z113" s="57"/>
      <c r="AA113" s="58"/>
      <c r="AB113" s="59"/>
      <c r="AC113" s="61"/>
      <c r="AD113" s="61"/>
      <c r="AE113" s="61"/>
      <c r="AF113" s="61"/>
      <c r="AG113" s="61"/>
      <c r="AH113" s="61"/>
      <c r="AI113" s="61"/>
      <c r="AJ113" s="61"/>
      <c r="AK113" s="62"/>
      <c r="AL113" s="63"/>
      <c r="AM113" s="61"/>
      <c r="AN113" s="64" t="n">
        <f aca="false">+AO113*AP113</f>
        <v>0</v>
      </c>
      <c r="AO113" s="61"/>
      <c r="AP113" s="61"/>
      <c r="AQ113" s="61"/>
      <c r="AR113" s="61"/>
      <c r="AS113" s="64" t="n">
        <f aca="false">+AT113*AU113</f>
        <v>0</v>
      </c>
      <c r="AT113" s="61"/>
      <c r="AU113" s="61"/>
      <c r="AV113" s="61"/>
      <c r="AW113" s="61"/>
      <c r="AX113" s="64" t="n">
        <f aca="false">+AY113*AZ113</f>
        <v>0</v>
      </c>
      <c r="AY113" s="61"/>
      <c r="AZ113" s="61"/>
      <c r="BA113" s="61"/>
      <c r="BB113" s="61"/>
      <c r="BC113" s="64" t="n">
        <f aca="false">+BD113*BE113</f>
        <v>0</v>
      </c>
      <c r="BD113" s="61"/>
      <c r="BE113" s="61"/>
      <c r="BF113" s="61"/>
      <c r="BG113" s="61"/>
      <c r="BH113" s="64" t="n">
        <f aca="false">+BI113*BJ113</f>
        <v>0</v>
      </c>
      <c r="BI113" s="61"/>
      <c r="BJ113" s="65"/>
      <c r="BK113" s="66"/>
      <c r="BL113" s="61"/>
      <c r="BM113" s="64" t="n">
        <f aca="false">+BN113*BO113</f>
        <v>0</v>
      </c>
      <c r="BN113" s="61"/>
      <c r="BO113" s="61"/>
      <c r="BP113" s="61"/>
      <c r="BQ113" s="61"/>
      <c r="BR113" s="64" t="n">
        <f aca="false">+BS113*BT113</f>
        <v>0</v>
      </c>
      <c r="BS113" s="61"/>
      <c r="BT113" s="61"/>
      <c r="BU113" s="61"/>
      <c r="BV113" s="61"/>
      <c r="BW113" s="64" t="n">
        <f aca="false">+BX113*BY113</f>
        <v>0</v>
      </c>
      <c r="BX113" s="61"/>
      <c r="BY113" s="61"/>
      <c r="BZ113" s="61"/>
      <c r="CA113" s="61"/>
      <c r="CB113" s="64" t="n">
        <f aca="false">+CC113*CD113</f>
        <v>0</v>
      </c>
      <c r="CC113" s="61"/>
      <c r="CD113" s="61"/>
      <c r="CE113" s="61"/>
      <c r="CF113" s="61"/>
      <c r="CG113" s="64" t="n">
        <f aca="false">+CH113*CI113</f>
        <v>0</v>
      </c>
      <c r="CH113" s="61"/>
      <c r="CI113" s="62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5" hidden="false" customHeight="false" outlineLevel="0" collapsed="false">
      <c r="A114" s="0"/>
      <c r="B114" s="0"/>
      <c r="C114" s="0"/>
      <c r="D114" s="0"/>
      <c r="E114" s="0"/>
      <c r="F114" s="44" t="n">
        <f aca="false">+I114-S114</f>
        <v>0</v>
      </c>
      <c r="G114" s="45" t="n">
        <f aca="false">+J114-R114</f>
        <v>0</v>
      </c>
      <c r="H114" s="46" t="n">
        <f aca="false">+K114-Q114</f>
        <v>0</v>
      </c>
      <c r="I114" s="47"/>
      <c r="J114" s="48"/>
      <c r="K114" s="49"/>
      <c r="L114" s="50" t="n">
        <f aca="false">+Q114+AN114+AS114+AX114+BC114+BH114+BM114+BR114+BW114+CB114+CG114</f>
        <v>0</v>
      </c>
      <c r="M114" s="51"/>
      <c r="N114" s="52"/>
      <c r="O114" s="53"/>
      <c r="P114" s="52" t="n">
        <v>103</v>
      </c>
      <c r="Q114" s="54" t="n">
        <f aca="false">+V114+Y114+AB114+AE114+AH114+AK114</f>
        <v>0</v>
      </c>
      <c r="R114" s="55" t="n">
        <f aca="false">++AP114+AU114+AZ114+BE114+BJ114</f>
        <v>0</v>
      </c>
      <c r="S114" s="56" t="n">
        <f aca="false">+BO114+BT114+BY114+CD114+CI114</f>
        <v>0</v>
      </c>
      <c r="T114" s="57"/>
      <c r="U114" s="58"/>
      <c r="V114" s="59"/>
      <c r="W114" s="60"/>
      <c r="X114" s="58"/>
      <c r="Y114" s="59"/>
      <c r="Z114" s="57"/>
      <c r="AA114" s="58"/>
      <c r="AB114" s="59"/>
      <c r="AC114" s="61"/>
      <c r="AD114" s="61"/>
      <c r="AE114" s="61"/>
      <c r="AF114" s="61"/>
      <c r="AG114" s="61"/>
      <c r="AH114" s="61"/>
      <c r="AI114" s="61"/>
      <c r="AJ114" s="61"/>
      <c r="AK114" s="62"/>
      <c r="AL114" s="63"/>
      <c r="AM114" s="61"/>
      <c r="AN114" s="64" t="n">
        <f aca="false">+AO114*AP114</f>
        <v>0</v>
      </c>
      <c r="AO114" s="61"/>
      <c r="AP114" s="61"/>
      <c r="AQ114" s="61"/>
      <c r="AR114" s="61"/>
      <c r="AS114" s="64" t="n">
        <f aca="false">+AT114*AU114</f>
        <v>0</v>
      </c>
      <c r="AT114" s="61"/>
      <c r="AU114" s="61"/>
      <c r="AV114" s="61"/>
      <c r="AW114" s="61"/>
      <c r="AX114" s="64" t="n">
        <f aca="false">+AY114*AZ114</f>
        <v>0</v>
      </c>
      <c r="AY114" s="61"/>
      <c r="AZ114" s="61"/>
      <c r="BA114" s="61"/>
      <c r="BB114" s="61"/>
      <c r="BC114" s="64" t="n">
        <f aca="false">+BD114*BE114</f>
        <v>0</v>
      </c>
      <c r="BD114" s="61"/>
      <c r="BE114" s="61"/>
      <c r="BF114" s="61"/>
      <c r="BG114" s="61"/>
      <c r="BH114" s="64" t="n">
        <f aca="false">+BI114*BJ114</f>
        <v>0</v>
      </c>
      <c r="BI114" s="61"/>
      <c r="BJ114" s="65"/>
      <c r="BK114" s="66"/>
      <c r="BL114" s="61"/>
      <c r="BM114" s="64" t="n">
        <f aca="false">+BN114*BO114</f>
        <v>0</v>
      </c>
      <c r="BN114" s="61"/>
      <c r="BO114" s="61"/>
      <c r="BP114" s="61"/>
      <c r="BQ114" s="61"/>
      <c r="BR114" s="64" t="n">
        <f aca="false">+BS114*BT114</f>
        <v>0</v>
      </c>
      <c r="BS114" s="61"/>
      <c r="BT114" s="61"/>
      <c r="BU114" s="61"/>
      <c r="BV114" s="61"/>
      <c r="BW114" s="64" t="n">
        <f aca="false">+BX114*BY114</f>
        <v>0</v>
      </c>
      <c r="BX114" s="61"/>
      <c r="BY114" s="61"/>
      <c r="BZ114" s="61"/>
      <c r="CA114" s="61"/>
      <c r="CB114" s="64" t="n">
        <f aca="false">+CC114*CD114</f>
        <v>0</v>
      </c>
      <c r="CC114" s="61"/>
      <c r="CD114" s="61"/>
      <c r="CE114" s="61"/>
      <c r="CF114" s="61"/>
      <c r="CG114" s="64" t="n">
        <f aca="false">+CH114*CI114</f>
        <v>0</v>
      </c>
      <c r="CH114" s="61"/>
      <c r="CI114" s="62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5" hidden="false" customHeight="false" outlineLevel="0" collapsed="false">
      <c r="A115" s="0"/>
      <c r="B115" s="0"/>
      <c r="C115" s="0"/>
      <c r="D115" s="0"/>
      <c r="E115" s="0"/>
      <c r="F115" s="44" t="n">
        <f aca="false">+I115-S115</f>
        <v>0</v>
      </c>
      <c r="G115" s="45" t="n">
        <f aca="false">+J115-R115</f>
        <v>0</v>
      </c>
      <c r="H115" s="46" t="n">
        <f aca="false">+K115-Q115</f>
        <v>0</v>
      </c>
      <c r="I115" s="47"/>
      <c r="J115" s="48"/>
      <c r="K115" s="49"/>
      <c r="L115" s="50" t="n">
        <f aca="false">+Q115+AN115+AS115+AX115+BC115+BH115+BM115+BR115+BW115+CB115+CG115</f>
        <v>0</v>
      </c>
      <c r="M115" s="51"/>
      <c r="N115" s="52"/>
      <c r="O115" s="53"/>
      <c r="P115" s="52" t="n">
        <v>104</v>
      </c>
      <c r="Q115" s="54" t="n">
        <f aca="false">+V115+Y115+AB115+AE115+AH115+AK115</f>
        <v>0</v>
      </c>
      <c r="R115" s="55" t="n">
        <f aca="false">++AP115+AU115+AZ115+BE115+BJ115</f>
        <v>0</v>
      </c>
      <c r="S115" s="56" t="n">
        <f aca="false">+BO115+BT115+BY115+CD115+CI115</f>
        <v>0</v>
      </c>
      <c r="T115" s="57"/>
      <c r="U115" s="58"/>
      <c r="V115" s="59"/>
      <c r="W115" s="60"/>
      <c r="X115" s="58"/>
      <c r="Y115" s="59"/>
      <c r="Z115" s="57"/>
      <c r="AA115" s="58"/>
      <c r="AB115" s="59"/>
      <c r="AC115" s="61"/>
      <c r="AD115" s="61"/>
      <c r="AE115" s="61"/>
      <c r="AF115" s="61"/>
      <c r="AG115" s="61"/>
      <c r="AH115" s="61"/>
      <c r="AI115" s="61"/>
      <c r="AJ115" s="61"/>
      <c r="AK115" s="62"/>
      <c r="AL115" s="63"/>
      <c r="AM115" s="61"/>
      <c r="AN115" s="64" t="n">
        <f aca="false">+AO115*AP115</f>
        <v>0</v>
      </c>
      <c r="AO115" s="61"/>
      <c r="AP115" s="61"/>
      <c r="AQ115" s="61"/>
      <c r="AR115" s="61"/>
      <c r="AS115" s="64" t="n">
        <f aca="false">+AT115*AU115</f>
        <v>0</v>
      </c>
      <c r="AT115" s="61"/>
      <c r="AU115" s="61"/>
      <c r="AV115" s="61"/>
      <c r="AW115" s="61"/>
      <c r="AX115" s="64" t="n">
        <f aca="false">+AY115*AZ115</f>
        <v>0</v>
      </c>
      <c r="AY115" s="61"/>
      <c r="AZ115" s="61"/>
      <c r="BA115" s="61"/>
      <c r="BB115" s="61"/>
      <c r="BC115" s="64" t="n">
        <f aca="false">+BD115*BE115</f>
        <v>0</v>
      </c>
      <c r="BD115" s="61"/>
      <c r="BE115" s="61"/>
      <c r="BF115" s="61"/>
      <c r="BG115" s="61"/>
      <c r="BH115" s="64" t="n">
        <f aca="false">+BI115*BJ115</f>
        <v>0</v>
      </c>
      <c r="BI115" s="61"/>
      <c r="BJ115" s="65"/>
      <c r="BK115" s="66"/>
      <c r="BL115" s="61"/>
      <c r="BM115" s="64" t="n">
        <f aca="false">+BN115*BO115</f>
        <v>0</v>
      </c>
      <c r="BN115" s="61"/>
      <c r="BO115" s="61"/>
      <c r="BP115" s="61"/>
      <c r="BQ115" s="61"/>
      <c r="BR115" s="64" t="n">
        <f aca="false">+BS115*BT115</f>
        <v>0</v>
      </c>
      <c r="BS115" s="61"/>
      <c r="BT115" s="61"/>
      <c r="BU115" s="61"/>
      <c r="BV115" s="61"/>
      <c r="BW115" s="64" t="n">
        <f aca="false">+BX115*BY115</f>
        <v>0</v>
      </c>
      <c r="BX115" s="61"/>
      <c r="BY115" s="61"/>
      <c r="BZ115" s="61"/>
      <c r="CA115" s="61"/>
      <c r="CB115" s="64" t="n">
        <f aca="false">+CC115*CD115</f>
        <v>0</v>
      </c>
      <c r="CC115" s="61"/>
      <c r="CD115" s="61"/>
      <c r="CE115" s="61"/>
      <c r="CF115" s="61"/>
      <c r="CG115" s="64" t="n">
        <f aca="false">+CH115*CI115</f>
        <v>0</v>
      </c>
      <c r="CH115" s="61"/>
      <c r="CI115" s="62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5" hidden="false" customHeight="false" outlineLevel="0" collapsed="false">
      <c r="A116" s="0"/>
      <c r="B116" s="0"/>
      <c r="C116" s="0"/>
      <c r="D116" s="0"/>
      <c r="E116" s="0"/>
      <c r="F116" s="44" t="n">
        <f aca="false">+I116-S116</f>
        <v>0</v>
      </c>
      <c r="G116" s="45" t="n">
        <f aca="false">+J116-R116</f>
        <v>0</v>
      </c>
      <c r="H116" s="46" t="n">
        <f aca="false">+K116-Q116</f>
        <v>0</v>
      </c>
      <c r="I116" s="47"/>
      <c r="J116" s="48"/>
      <c r="K116" s="49"/>
      <c r="L116" s="50" t="n">
        <f aca="false">+Q116+AN116+AS116+AX116+BC116+BH116+BM116+BR116+BW116+CB116+CG116</f>
        <v>0</v>
      </c>
      <c r="M116" s="51"/>
      <c r="N116" s="52"/>
      <c r="O116" s="53"/>
      <c r="P116" s="52" t="n">
        <v>105</v>
      </c>
      <c r="Q116" s="54" t="n">
        <f aca="false">+V116+Y116+AB116+AE116+AH116+AK116</f>
        <v>0</v>
      </c>
      <c r="R116" s="55" t="n">
        <f aca="false">++AP116+AU116+AZ116+BE116+BJ116</f>
        <v>0</v>
      </c>
      <c r="S116" s="56" t="n">
        <f aca="false">+BO116+BT116+BY116+CD116+CI116</f>
        <v>0</v>
      </c>
      <c r="T116" s="57"/>
      <c r="U116" s="58"/>
      <c r="V116" s="59"/>
      <c r="W116" s="60"/>
      <c r="X116" s="58"/>
      <c r="Y116" s="59"/>
      <c r="Z116" s="57"/>
      <c r="AA116" s="58"/>
      <c r="AB116" s="59"/>
      <c r="AC116" s="61"/>
      <c r="AD116" s="61"/>
      <c r="AE116" s="61"/>
      <c r="AF116" s="61"/>
      <c r="AG116" s="61"/>
      <c r="AH116" s="61"/>
      <c r="AI116" s="61"/>
      <c r="AJ116" s="61"/>
      <c r="AK116" s="62"/>
      <c r="AL116" s="63"/>
      <c r="AM116" s="61"/>
      <c r="AN116" s="64" t="n">
        <f aca="false">+AO116*AP116</f>
        <v>0</v>
      </c>
      <c r="AO116" s="61"/>
      <c r="AP116" s="61"/>
      <c r="AQ116" s="61"/>
      <c r="AR116" s="61"/>
      <c r="AS116" s="64" t="n">
        <f aca="false">+AT116*AU116</f>
        <v>0</v>
      </c>
      <c r="AT116" s="61"/>
      <c r="AU116" s="61"/>
      <c r="AV116" s="61"/>
      <c r="AW116" s="61"/>
      <c r="AX116" s="64" t="n">
        <f aca="false">+AY116*AZ116</f>
        <v>0</v>
      </c>
      <c r="AY116" s="61"/>
      <c r="AZ116" s="61"/>
      <c r="BA116" s="61"/>
      <c r="BB116" s="61"/>
      <c r="BC116" s="64" t="n">
        <f aca="false">+BD116*BE116</f>
        <v>0</v>
      </c>
      <c r="BD116" s="61"/>
      <c r="BE116" s="61"/>
      <c r="BF116" s="61"/>
      <c r="BG116" s="61"/>
      <c r="BH116" s="64" t="n">
        <f aca="false">+BI116*BJ116</f>
        <v>0</v>
      </c>
      <c r="BI116" s="61"/>
      <c r="BJ116" s="65"/>
      <c r="BK116" s="66"/>
      <c r="BL116" s="61"/>
      <c r="BM116" s="64" t="n">
        <f aca="false">+BN116*BO116</f>
        <v>0</v>
      </c>
      <c r="BN116" s="61"/>
      <c r="BO116" s="61"/>
      <c r="BP116" s="61"/>
      <c r="BQ116" s="61"/>
      <c r="BR116" s="64" t="n">
        <f aca="false">+BS116*BT116</f>
        <v>0</v>
      </c>
      <c r="BS116" s="61"/>
      <c r="BT116" s="61"/>
      <c r="BU116" s="61"/>
      <c r="BV116" s="61"/>
      <c r="BW116" s="64" t="n">
        <f aca="false">+BX116*BY116</f>
        <v>0</v>
      </c>
      <c r="BX116" s="61"/>
      <c r="BY116" s="61"/>
      <c r="BZ116" s="61"/>
      <c r="CA116" s="61"/>
      <c r="CB116" s="64" t="n">
        <f aca="false">+CC116*CD116</f>
        <v>0</v>
      </c>
      <c r="CC116" s="61"/>
      <c r="CD116" s="61"/>
      <c r="CE116" s="61"/>
      <c r="CF116" s="61"/>
      <c r="CG116" s="64" t="n">
        <f aca="false">+CH116*CI116</f>
        <v>0</v>
      </c>
      <c r="CH116" s="61"/>
      <c r="CI116" s="62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5" hidden="false" customHeight="false" outlineLevel="0" collapsed="false">
      <c r="A117" s="0"/>
      <c r="B117" s="0"/>
      <c r="C117" s="0"/>
      <c r="D117" s="0"/>
      <c r="E117" s="0"/>
      <c r="F117" s="44" t="n">
        <f aca="false">+I117-S117</f>
        <v>0</v>
      </c>
      <c r="G117" s="45" t="n">
        <f aca="false">+J117-R117</f>
        <v>0</v>
      </c>
      <c r="H117" s="46" t="n">
        <f aca="false">+K117-Q117</f>
        <v>0</v>
      </c>
      <c r="I117" s="47"/>
      <c r="J117" s="48"/>
      <c r="K117" s="49"/>
      <c r="L117" s="50" t="n">
        <f aca="false">+Q117+AN117+AS117+AX117+BC117+BH117+BM117+BR117+BW117+CB117+CG117</f>
        <v>0</v>
      </c>
      <c r="M117" s="51"/>
      <c r="N117" s="52"/>
      <c r="O117" s="53"/>
      <c r="P117" s="52" t="n">
        <v>106</v>
      </c>
      <c r="Q117" s="54" t="n">
        <f aca="false">+V117+Y117+AB117+AE117+AH117+AK117</f>
        <v>0</v>
      </c>
      <c r="R117" s="55" t="n">
        <f aca="false">++AP117+AU117+AZ117+BE117+BJ117</f>
        <v>0</v>
      </c>
      <c r="S117" s="56" t="n">
        <f aca="false">+BO117+BT117+BY117+CD117+CI117</f>
        <v>0</v>
      </c>
      <c r="T117" s="57"/>
      <c r="U117" s="58"/>
      <c r="V117" s="59"/>
      <c r="W117" s="60"/>
      <c r="X117" s="58"/>
      <c r="Y117" s="59"/>
      <c r="Z117" s="57"/>
      <c r="AA117" s="58"/>
      <c r="AB117" s="59"/>
      <c r="AC117" s="61"/>
      <c r="AD117" s="61"/>
      <c r="AE117" s="61"/>
      <c r="AF117" s="61"/>
      <c r="AG117" s="61"/>
      <c r="AH117" s="61"/>
      <c r="AI117" s="61"/>
      <c r="AJ117" s="61"/>
      <c r="AK117" s="62"/>
      <c r="AL117" s="63"/>
      <c r="AM117" s="61"/>
      <c r="AN117" s="64" t="n">
        <f aca="false">+AO117*AP117</f>
        <v>0</v>
      </c>
      <c r="AO117" s="61"/>
      <c r="AP117" s="61"/>
      <c r="AQ117" s="61"/>
      <c r="AR117" s="61"/>
      <c r="AS117" s="64" t="n">
        <f aca="false">+AT117*AU117</f>
        <v>0</v>
      </c>
      <c r="AT117" s="61"/>
      <c r="AU117" s="61"/>
      <c r="AV117" s="61"/>
      <c r="AW117" s="61"/>
      <c r="AX117" s="64" t="n">
        <f aca="false">+AY117*AZ117</f>
        <v>0</v>
      </c>
      <c r="AY117" s="61"/>
      <c r="AZ117" s="61"/>
      <c r="BA117" s="61"/>
      <c r="BB117" s="61"/>
      <c r="BC117" s="64" t="n">
        <f aca="false">+BD117*BE117</f>
        <v>0</v>
      </c>
      <c r="BD117" s="61"/>
      <c r="BE117" s="61"/>
      <c r="BF117" s="61"/>
      <c r="BG117" s="61"/>
      <c r="BH117" s="64" t="n">
        <f aca="false">+BI117*BJ117</f>
        <v>0</v>
      </c>
      <c r="BI117" s="61"/>
      <c r="BJ117" s="65"/>
      <c r="BK117" s="66"/>
      <c r="BL117" s="61"/>
      <c r="BM117" s="64" t="n">
        <f aca="false">+BN117*BO117</f>
        <v>0</v>
      </c>
      <c r="BN117" s="61"/>
      <c r="BO117" s="61"/>
      <c r="BP117" s="61"/>
      <c r="BQ117" s="61"/>
      <c r="BR117" s="64" t="n">
        <f aca="false">+BS117*BT117</f>
        <v>0</v>
      </c>
      <c r="BS117" s="61"/>
      <c r="BT117" s="61"/>
      <c r="BU117" s="61"/>
      <c r="BV117" s="61"/>
      <c r="BW117" s="64" t="n">
        <f aca="false">+BX117*BY117</f>
        <v>0</v>
      </c>
      <c r="BX117" s="61"/>
      <c r="BY117" s="61"/>
      <c r="BZ117" s="61"/>
      <c r="CA117" s="61"/>
      <c r="CB117" s="64" t="n">
        <f aca="false">+CC117*CD117</f>
        <v>0</v>
      </c>
      <c r="CC117" s="61"/>
      <c r="CD117" s="61"/>
      <c r="CE117" s="61"/>
      <c r="CF117" s="61"/>
      <c r="CG117" s="64" t="n">
        <f aca="false">+CH117*CI117</f>
        <v>0</v>
      </c>
      <c r="CH117" s="61"/>
      <c r="CI117" s="62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5" hidden="false" customHeight="false" outlineLevel="0" collapsed="false">
      <c r="A118" s="0"/>
      <c r="B118" s="0"/>
      <c r="C118" s="0"/>
      <c r="D118" s="0"/>
      <c r="E118" s="0"/>
      <c r="F118" s="44" t="n">
        <f aca="false">+I118-S118</f>
        <v>0</v>
      </c>
      <c r="G118" s="45" t="n">
        <f aca="false">+J118-R118</f>
        <v>0</v>
      </c>
      <c r="H118" s="46" t="n">
        <f aca="false">+K118-Q118</f>
        <v>0</v>
      </c>
      <c r="I118" s="47"/>
      <c r="J118" s="48"/>
      <c r="K118" s="49"/>
      <c r="L118" s="50" t="n">
        <f aca="false">+Q118+AN118+AS118+AX118+BC118+BH118+BM118+BR118+BW118+CB118+CG118</f>
        <v>0</v>
      </c>
      <c r="M118" s="51"/>
      <c r="N118" s="52"/>
      <c r="O118" s="53"/>
      <c r="P118" s="52" t="n">
        <v>107</v>
      </c>
      <c r="Q118" s="54" t="n">
        <f aca="false">+V118+Y118+AB118+AE118+AH118+AK118</f>
        <v>0</v>
      </c>
      <c r="R118" s="55" t="n">
        <f aca="false">++AP118+AU118+AZ118+BE118+BJ118</f>
        <v>0</v>
      </c>
      <c r="S118" s="56" t="n">
        <f aca="false">+BO118+BT118+BY118+CD118+CI118</f>
        <v>0</v>
      </c>
      <c r="T118" s="57"/>
      <c r="U118" s="58"/>
      <c r="V118" s="59"/>
      <c r="W118" s="60"/>
      <c r="X118" s="58"/>
      <c r="Y118" s="59"/>
      <c r="Z118" s="57"/>
      <c r="AA118" s="58"/>
      <c r="AB118" s="59"/>
      <c r="AC118" s="61"/>
      <c r="AD118" s="61"/>
      <c r="AE118" s="61"/>
      <c r="AF118" s="61"/>
      <c r="AG118" s="61"/>
      <c r="AH118" s="61"/>
      <c r="AI118" s="61"/>
      <c r="AJ118" s="61"/>
      <c r="AK118" s="62"/>
      <c r="AL118" s="63"/>
      <c r="AM118" s="61"/>
      <c r="AN118" s="64" t="n">
        <f aca="false">+AO118*AP118</f>
        <v>0</v>
      </c>
      <c r="AO118" s="61"/>
      <c r="AP118" s="61"/>
      <c r="AQ118" s="61"/>
      <c r="AR118" s="61"/>
      <c r="AS118" s="64" t="n">
        <f aca="false">+AT118*AU118</f>
        <v>0</v>
      </c>
      <c r="AT118" s="61"/>
      <c r="AU118" s="61"/>
      <c r="AV118" s="61"/>
      <c r="AW118" s="61"/>
      <c r="AX118" s="64" t="n">
        <f aca="false">+AY118*AZ118</f>
        <v>0</v>
      </c>
      <c r="AY118" s="61"/>
      <c r="AZ118" s="61"/>
      <c r="BA118" s="61"/>
      <c r="BB118" s="61"/>
      <c r="BC118" s="64" t="n">
        <f aca="false">+BD118*BE118</f>
        <v>0</v>
      </c>
      <c r="BD118" s="61"/>
      <c r="BE118" s="61"/>
      <c r="BF118" s="61"/>
      <c r="BG118" s="61"/>
      <c r="BH118" s="64" t="n">
        <f aca="false">+BI118*BJ118</f>
        <v>0</v>
      </c>
      <c r="BI118" s="61"/>
      <c r="BJ118" s="65"/>
      <c r="BK118" s="66"/>
      <c r="BL118" s="61"/>
      <c r="BM118" s="64" t="n">
        <f aca="false">+BN118*BO118</f>
        <v>0</v>
      </c>
      <c r="BN118" s="61"/>
      <c r="BO118" s="61"/>
      <c r="BP118" s="61"/>
      <c r="BQ118" s="61"/>
      <c r="BR118" s="64" t="n">
        <f aca="false">+BS118*BT118</f>
        <v>0</v>
      </c>
      <c r="BS118" s="61"/>
      <c r="BT118" s="61"/>
      <c r="BU118" s="61"/>
      <c r="BV118" s="61"/>
      <c r="BW118" s="64" t="n">
        <f aca="false">+BX118*BY118</f>
        <v>0</v>
      </c>
      <c r="BX118" s="61"/>
      <c r="BY118" s="61"/>
      <c r="BZ118" s="61"/>
      <c r="CA118" s="61"/>
      <c r="CB118" s="64" t="n">
        <f aca="false">+CC118*CD118</f>
        <v>0</v>
      </c>
      <c r="CC118" s="61"/>
      <c r="CD118" s="61"/>
      <c r="CE118" s="61"/>
      <c r="CF118" s="61"/>
      <c r="CG118" s="64" t="n">
        <f aca="false">+CH118*CI118</f>
        <v>0</v>
      </c>
      <c r="CH118" s="61"/>
      <c r="CI118" s="62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5" hidden="false" customHeight="false" outlineLevel="0" collapsed="false">
      <c r="A119" s="0"/>
      <c r="B119" s="0"/>
      <c r="C119" s="0"/>
      <c r="D119" s="0"/>
      <c r="E119" s="0"/>
      <c r="F119" s="44" t="n">
        <f aca="false">+I119-S119</f>
        <v>0</v>
      </c>
      <c r="G119" s="45" t="n">
        <f aca="false">+J119-R119</f>
        <v>0</v>
      </c>
      <c r="H119" s="46" t="n">
        <f aca="false">+K119-Q119</f>
        <v>0</v>
      </c>
      <c r="I119" s="47"/>
      <c r="J119" s="48"/>
      <c r="K119" s="49"/>
      <c r="L119" s="50" t="n">
        <f aca="false">+Q119+AN119+AS119+AX119+BC119+BH119+BM119+BR119+BW119+CB119+CG119</f>
        <v>0</v>
      </c>
      <c r="M119" s="51"/>
      <c r="N119" s="52"/>
      <c r="O119" s="53"/>
      <c r="P119" s="52" t="n">
        <v>108</v>
      </c>
      <c r="Q119" s="54" t="n">
        <f aca="false">+V119+Y119+AB119+AE119+AH119+AK119</f>
        <v>0</v>
      </c>
      <c r="R119" s="55" t="n">
        <f aca="false">++AP119+AU119+AZ119+BE119+BJ119</f>
        <v>0</v>
      </c>
      <c r="S119" s="56" t="n">
        <f aca="false">+BO119+BT119+BY119+CD119+CI119</f>
        <v>0</v>
      </c>
      <c r="T119" s="57"/>
      <c r="U119" s="58"/>
      <c r="V119" s="59"/>
      <c r="W119" s="60"/>
      <c r="X119" s="58"/>
      <c r="Y119" s="59"/>
      <c r="Z119" s="57"/>
      <c r="AA119" s="58"/>
      <c r="AB119" s="59"/>
      <c r="AC119" s="61"/>
      <c r="AD119" s="61"/>
      <c r="AE119" s="61"/>
      <c r="AF119" s="61"/>
      <c r="AG119" s="61"/>
      <c r="AH119" s="61"/>
      <c r="AI119" s="61"/>
      <c r="AJ119" s="61"/>
      <c r="AK119" s="62"/>
      <c r="AL119" s="63"/>
      <c r="AM119" s="61"/>
      <c r="AN119" s="64" t="n">
        <f aca="false">+AO119*AP119</f>
        <v>0</v>
      </c>
      <c r="AO119" s="61"/>
      <c r="AP119" s="61"/>
      <c r="AQ119" s="61"/>
      <c r="AR119" s="61"/>
      <c r="AS119" s="64" t="n">
        <f aca="false">+AT119*AU119</f>
        <v>0</v>
      </c>
      <c r="AT119" s="61"/>
      <c r="AU119" s="61"/>
      <c r="AV119" s="61"/>
      <c r="AW119" s="61"/>
      <c r="AX119" s="64" t="n">
        <f aca="false">+AY119*AZ119</f>
        <v>0</v>
      </c>
      <c r="AY119" s="61"/>
      <c r="AZ119" s="61"/>
      <c r="BA119" s="61"/>
      <c r="BB119" s="61"/>
      <c r="BC119" s="64" t="n">
        <f aca="false">+BD119*BE119</f>
        <v>0</v>
      </c>
      <c r="BD119" s="61"/>
      <c r="BE119" s="61"/>
      <c r="BF119" s="61"/>
      <c r="BG119" s="61"/>
      <c r="BH119" s="64" t="n">
        <f aca="false">+BI119*BJ119</f>
        <v>0</v>
      </c>
      <c r="BI119" s="61"/>
      <c r="BJ119" s="65"/>
      <c r="BK119" s="66"/>
      <c r="BL119" s="61"/>
      <c r="BM119" s="64" t="n">
        <f aca="false">+BN119*BO119</f>
        <v>0</v>
      </c>
      <c r="BN119" s="61"/>
      <c r="BO119" s="61"/>
      <c r="BP119" s="61"/>
      <c r="BQ119" s="61"/>
      <c r="BR119" s="64" t="n">
        <f aca="false">+BS119*BT119</f>
        <v>0</v>
      </c>
      <c r="BS119" s="61"/>
      <c r="BT119" s="61"/>
      <c r="BU119" s="61"/>
      <c r="BV119" s="61"/>
      <c r="BW119" s="64" t="n">
        <f aca="false">+BX119*BY119</f>
        <v>0</v>
      </c>
      <c r="BX119" s="61"/>
      <c r="BY119" s="61"/>
      <c r="BZ119" s="61"/>
      <c r="CA119" s="61"/>
      <c r="CB119" s="64" t="n">
        <f aca="false">+CC119*CD119</f>
        <v>0</v>
      </c>
      <c r="CC119" s="61"/>
      <c r="CD119" s="61"/>
      <c r="CE119" s="61"/>
      <c r="CF119" s="61"/>
      <c r="CG119" s="64" t="n">
        <f aca="false">+CH119*CI119</f>
        <v>0</v>
      </c>
      <c r="CH119" s="61"/>
      <c r="CI119" s="62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5" hidden="false" customHeight="false" outlineLevel="0" collapsed="false">
      <c r="A120" s="0"/>
      <c r="B120" s="0"/>
      <c r="C120" s="0"/>
      <c r="D120" s="0"/>
      <c r="E120" s="0"/>
      <c r="F120" s="44" t="n">
        <f aca="false">+I120-S120</f>
        <v>0</v>
      </c>
      <c r="G120" s="45" t="n">
        <f aca="false">+J120-R120</f>
        <v>0</v>
      </c>
      <c r="H120" s="46" t="n">
        <f aca="false">+K120-Q120</f>
        <v>0</v>
      </c>
      <c r="I120" s="47"/>
      <c r="J120" s="48"/>
      <c r="K120" s="49"/>
      <c r="L120" s="50" t="n">
        <f aca="false">+Q120+AN120+AS120+AX120+BC120+BH120+BM120+BR120+BW120+CB120+CG120</f>
        <v>0</v>
      </c>
      <c r="M120" s="51"/>
      <c r="N120" s="52"/>
      <c r="O120" s="53"/>
      <c r="P120" s="52" t="n">
        <v>109</v>
      </c>
      <c r="Q120" s="54" t="n">
        <f aca="false">+V120+Y120+AB120+AE120+AH120+AK120</f>
        <v>0</v>
      </c>
      <c r="R120" s="55" t="n">
        <f aca="false">++AP120+AU120+AZ120+BE120+BJ120</f>
        <v>0</v>
      </c>
      <c r="S120" s="56" t="n">
        <f aca="false">+BO120+BT120+BY120+CD120+CI120</f>
        <v>0</v>
      </c>
      <c r="T120" s="57"/>
      <c r="U120" s="58"/>
      <c r="V120" s="59"/>
      <c r="W120" s="60"/>
      <c r="X120" s="58"/>
      <c r="Y120" s="59"/>
      <c r="Z120" s="57"/>
      <c r="AA120" s="58"/>
      <c r="AB120" s="59"/>
      <c r="AC120" s="61"/>
      <c r="AD120" s="61"/>
      <c r="AE120" s="61"/>
      <c r="AF120" s="61"/>
      <c r="AG120" s="61"/>
      <c r="AH120" s="61"/>
      <c r="AI120" s="61"/>
      <c r="AJ120" s="61"/>
      <c r="AK120" s="62"/>
      <c r="AL120" s="63"/>
      <c r="AM120" s="61"/>
      <c r="AN120" s="64" t="n">
        <f aca="false">+AO120*AP120</f>
        <v>0</v>
      </c>
      <c r="AO120" s="61"/>
      <c r="AP120" s="61"/>
      <c r="AQ120" s="61"/>
      <c r="AR120" s="61"/>
      <c r="AS120" s="64" t="n">
        <f aca="false">+AT120*AU120</f>
        <v>0</v>
      </c>
      <c r="AT120" s="61"/>
      <c r="AU120" s="61"/>
      <c r="AV120" s="61"/>
      <c r="AW120" s="61"/>
      <c r="AX120" s="64" t="n">
        <f aca="false">+AY120*AZ120</f>
        <v>0</v>
      </c>
      <c r="AY120" s="61"/>
      <c r="AZ120" s="61"/>
      <c r="BA120" s="61"/>
      <c r="BB120" s="61"/>
      <c r="BC120" s="64" t="n">
        <f aca="false">+BD120*BE120</f>
        <v>0</v>
      </c>
      <c r="BD120" s="61"/>
      <c r="BE120" s="61"/>
      <c r="BF120" s="61"/>
      <c r="BG120" s="61"/>
      <c r="BH120" s="64" t="n">
        <f aca="false">+BI120*BJ120</f>
        <v>0</v>
      </c>
      <c r="BI120" s="61"/>
      <c r="BJ120" s="65"/>
      <c r="BK120" s="66"/>
      <c r="BL120" s="61"/>
      <c r="BM120" s="64" t="n">
        <f aca="false">+BN120*BO120</f>
        <v>0</v>
      </c>
      <c r="BN120" s="61"/>
      <c r="BO120" s="61"/>
      <c r="BP120" s="61"/>
      <c r="BQ120" s="61"/>
      <c r="BR120" s="64" t="n">
        <f aca="false">+BS120*BT120</f>
        <v>0</v>
      </c>
      <c r="BS120" s="61"/>
      <c r="BT120" s="61"/>
      <c r="BU120" s="61"/>
      <c r="BV120" s="61"/>
      <c r="BW120" s="64" t="n">
        <f aca="false">+BX120*BY120</f>
        <v>0</v>
      </c>
      <c r="BX120" s="61"/>
      <c r="BY120" s="61"/>
      <c r="BZ120" s="61"/>
      <c r="CA120" s="61"/>
      <c r="CB120" s="64" t="n">
        <f aca="false">+CC120*CD120</f>
        <v>0</v>
      </c>
      <c r="CC120" s="61"/>
      <c r="CD120" s="61"/>
      <c r="CE120" s="61"/>
      <c r="CF120" s="61"/>
      <c r="CG120" s="64" t="n">
        <f aca="false">+CH120*CI120</f>
        <v>0</v>
      </c>
      <c r="CH120" s="61"/>
      <c r="CI120" s="62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5" hidden="false" customHeight="false" outlineLevel="0" collapsed="false">
      <c r="A121" s="0"/>
      <c r="B121" s="0"/>
      <c r="C121" s="0"/>
      <c r="D121" s="0"/>
      <c r="E121" s="0"/>
      <c r="F121" s="44" t="n">
        <f aca="false">+I121-S121</f>
        <v>0</v>
      </c>
      <c r="G121" s="45" t="n">
        <f aca="false">+J121-R121</f>
        <v>0</v>
      </c>
      <c r="H121" s="46" t="n">
        <f aca="false">+K121-Q121</f>
        <v>0</v>
      </c>
      <c r="I121" s="47"/>
      <c r="J121" s="48"/>
      <c r="K121" s="49"/>
      <c r="L121" s="50" t="n">
        <f aca="false">+Q121+AN121+AS121+AX121+BC121+BH121+BM121+BR121+BW121+CB121+CG121</f>
        <v>0</v>
      </c>
      <c r="M121" s="51"/>
      <c r="N121" s="52"/>
      <c r="O121" s="53"/>
      <c r="P121" s="52" t="n">
        <v>110</v>
      </c>
      <c r="Q121" s="54" t="n">
        <f aca="false">+V121+Y121+AB121+AE121+AH121+AK121</f>
        <v>0</v>
      </c>
      <c r="R121" s="55" t="n">
        <f aca="false">++AP121+AU121+AZ121+BE121+BJ121</f>
        <v>0</v>
      </c>
      <c r="S121" s="56" t="n">
        <f aca="false">+BO121+BT121+BY121+CD121+CI121</f>
        <v>0</v>
      </c>
      <c r="T121" s="57"/>
      <c r="U121" s="58"/>
      <c r="V121" s="59"/>
      <c r="W121" s="60"/>
      <c r="X121" s="58"/>
      <c r="Y121" s="59"/>
      <c r="Z121" s="57"/>
      <c r="AA121" s="58"/>
      <c r="AB121" s="59"/>
      <c r="AC121" s="61"/>
      <c r="AD121" s="61"/>
      <c r="AE121" s="61"/>
      <c r="AF121" s="61"/>
      <c r="AG121" s="61"/>
      <c r="AH121" s="61"/>
      <c r="AI121" s="61"/>
      <c r="AJ121" s="61"/>
      <c r="AK121" s="62"/>
      <c r="AL121" s="63"/>
      <c r="AM121" s="61"/>
      <c r="AN121" s="64" t="n">
        <f aca="false">+AO121*AP121</f>
        <v>0</v>
      </c>
      <c r="AO121" s="61"/>
      <c r="AP121" s="61"/>
      <c r="AQ121" s="61"/>
      <c r="AR121" s="61"/>
      <c r="AS121" s="64" t="n">
        <f aca="false">+AT121*AU121</f>
        <v>0</v>
      </c>
      <c r="AT121" s="61"/>
      <c r="AU121" s="61"/>
      <c r="AV121" s="61"/>
      <c r="AW121" s="61"/>
      <c r="AX121" s="64" t="n">
        <f aca="false">+AY121*AZ121</f>
        <v>0</v>
      </c>
      <c r="AY121" s="61"/>
      <c r="AZ121" s="61"/>
      <c r="BA121" s="61"/>
      <c r="BB121" s="61"/>
      <c r="BC121" s="64" t="n">
        <f aca="false">+BD121*BE121</f>
        <v>0</v>
      </c>
      <c r="BD121" s="61"/>
      <c r="BE121" s="61"/>
      <c r="BF121" s="61"/>
      <c r="BG121" s="61"/>
      <c r="BH121" s="64" t="n">
        <f aca="false">+BI121*BJ121</f>
        <v>0</v>
      </c>
      <c r="BI121" s="61"/>
      <c r="BJ121" s="65"/>
      <c r="BK121" s="66"/>
      <c r="BL121" s="61"/>
      <c r="BM121" s="64" t="n">
        <f aca="false">+BN121*BO121</f>
        <v>0</v>
      </c>
      <c r="BN121" s="61"/>
      <c r="BO121" s="61"/>
      <c r="BP121" s="61"/>
      <c r="BQ121" s="61"/>
      <c r="BR121" s="64" t="n">
        <f aca="false">+BS121*BT121</f>
        <v>0</v>
      </c>
      <c r="BS121" s="61"/>
      <c r="BT121" s="61"/>
      <c r="BU121" s="61"/>
      <c r="BV121" s="61"/>
      <c r="BW121" s="64" t="n">
        <f aca="false">+BX121*BY121</f>
        <v>0</v>
      </c>
      <c r="BX121" s="61"/>
      <c r="BY121" s="61"/>
      <c r="BZ121" s="61"/>
      <c r="CA121" s="61"/>
      <c r="CB121" s="64" t="n">
        <f aca="false">+CC121*CD121</f>
        <v>0</v>
      </c>
      <c r="CC121" s="61"/>
      <c r="CD121" s="61"/>
      <c r="CE121" s="61"/>
      <c r="CF121" s="61"/>
      <c r="CG121" s="64" t="n">
        <f aca="false">+CH121*CI121</f>
        <v>0</v>
      </c>
      <c r="CH121" s="61"/>
      <c r="CI121" s="62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5" hidden="false" customHeight="false" outlineLevel="0" collapsed="false">
      <c r="A122" s="0"/>
      <c r="B122" s="0"/>
      <c r="C122" s="0"/>
      <c r="D122" s="0"/>
      <c r="E122" s="0"/>
      <c r="F122" s="44" t="n">
        <f aca="false">+I122-S122</f>
        <v>0</v>
      </c>
      <c r="G122" s="45" t="n">
        <f aca="false">+J122-R122</f>
        <v>0</v>
      </c>
      <c r="H122" s="46" t="n">
        <f aca="false">+K122-Q122</f>
        <v>0</v>
      </c>
      <c r="I122" s="47"/>
      <c r="J122" s="48"/>
      <c r="K122" s="49"/>
      <c r="L122" s="50" t="n">
        <f aca="false">+Q122+AN122+AS122+AX122+BC122+BH122+BM122+BR122+BW122+CB122+CG122</f>
        <v>0</v>
      </c>
      <c r="M122" s="51"/>
      <c r="N122" s="52"/>
      <c r="O122" s="53"/>
      <c r="P122" s="52" t="n">
        <v>111</v>
      </c>
      <c r="Q122" s="54" t="n">
        <f aca="false">+V122+Y122+AB122+AE122+AH122+AK122</f>
        <v>0</v>
      </c>
      <c r="R122" s="55" t="n">
        <f aca="false">++AP122+AU122+AZ122+BE122+BJ122</f>
        <v>0</v>
      </c>
      <c r="S122" s="56" t="n">
        <f aca="false">+BO122+BT122+BY122+CD122+CI122</f>
        <v>0</v>
      </c>
      <c r="T122" s="57"/>
      <c r="U122" s="58"/>
      <c r="V122" s="59"/>
      <c r="W122" s="60"/>
      <c r="X122" s="58"/>
      <c r="Y122" s="59"/>
      <c r="Z122" s="57"/>
      <c r="AA122" s="58"/>
      <c r="AB122" s="59"/>
      <c r="AC122" s="61"/>
      <c r="AD122" s="61"/>
      <c r="AE122" s="61"/>
      <c r="AF122" s="61"/>
      <c r="AG122" s="61"/>
      <c r="AH122" s="61"/>
      <c r="AI122" s="61"/>
      <c r="AJ122" s="61"/>
      <c r="AK122" s="62"/>
      <c r="AL122" s="63"/>
      <c r="AM122" s="61"/>
      <c r="AN122" s="64" t="n">
        <f aca="false">+AO122*AP122</f>
        <v>0</v>
      </c>
      <c r="AO122" s="61"/>
      <c r="AP122" s="61"/>
      <c r="AQ122" s="61"/>
      <c r="AR122" s="61"/>
      <c r="AS122" s="64" t="n">
        <f aca="false">+AT122*AU122</f>
        <v>0</v>
      </c>
      <c r="AT122" s="61"/>
      <c r="AU122" s="61"/>
      <c r="AV122" s="61"/>
      <c r="AW122" s="61"/>
      <c r="AX122" s="64" t="n">
        <f aca="false">+AY122*AZ122</f>
        <v>0</v>
      </c>
      <c r="AY122" s="61"/>
      <c r="AZ122" s="61"/>
      <c r="BA122" s="61"/>
      <c r="BB122" s="61"/>
      <c r="BC122" s="64" t="n">
        <f aca="false">+BD122*BE122</f>
        <v>0</v>
      </c>
      <c r="BD122" s="61"/>
      <c r="BE122" s="61"/>
      <c r="BF122" s="61"/>
      <c r="BG122" s="61"/>
      <c r="BH122" s="64" t="n">
        <f aca="false">+BI122*BJ122</f>
        <v>0</v>
      </c>
      <c r="BI122" s="61"/>
      <c r="BJ122" s="65"/>
      <c r="BK122" s="66"/>
      <c r="BL122" s="61"/>
      <c r="BM122" s="64" t="n">
        <f aca="false">+BN122*BO122</f>
        <v>0</v>
      </c>
      <c r="BN122" s="61"/>
      <c r="BO122" s="61"/>
      <c r="BP122" s="61"/>
      <c r="BQ122" s="61"/>
      <c r="BR122" s="64" t="n">
        <f aca="false">+BS122*BT122</f>
        <v>0</v>
      </c>
      <c r="BS122" s="61"/>
      <c r="BT122" s="61"/>
      <c r="BU122" s="61"/>
      <c r="BV122" s="61"/>
      <c r="BW122" s="64" t="n">
        <f aca="false">+BX122*BY122</f>
        <v>0</v>
      </c>
      <c r="BX122" s="61"/>
      <c r="BY122" s="61"/>
      <c r="BZ122" s="61"/>
      <c r="CA122" s="61"/>
      <c r="CB122" s="64" t="n">
        <f aca="false">+CC122*CD122</f>
        <v>0</v>
      </c>
      <c r="CC122" s="61"/>
      <c r="CD122" s="61"/>
      <c r="CE122" s="61"/>
      <c r="CF122" s="61"/>
      <c r="CG122" s="64" t="n">
        <f aca="false">+CH122*CI122</f>
        <v>0</v>
      </c>
      <c r="CH122" s="61"/>
      <c r="CI122" s="62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5" hidden="false" customHeight="false" outlineLevel="0" collapsed="false">
      <c r="A123" s="0"/>
      <c r="B123" s="0"/>
      <c r="C123" s="0"/>
      <c r="D123" s="0"/>
      <c r="E123" s="0"/>
      <c r="F123" s="44" t="n">
        <f aca="false">+I123-S123</f>
        <v>0</v>
      </c>
      <c r="G123" s="45" t="n">
        <f aca="false">+J123-R123</f>
        <v>0</v>
      </c>
      <c r="H123" s="46" t="n">
        <f aca="false">+K123-Q123</f>
        <v>0</v>
      </c>
      <c r="I123" s="47"/>
      <c r="J123" s="48"/>
      <c r="K123" s="49"/>
      <c r="L123" s="50" t="n">
        <f aca="false">+Q123+AN123+AS123+AX123+BC123+BH123+BM123+BR123+BW123+CB123+CG123</f>
        <v>0</v>
      </c>
      <c r="M123" s="51"/>
      <c r="N123" s="52"/>
      <c r="O123" s="53"/>
      <c r="P123" s="52" t="n">
        <v>112</v>
      </c>
      <c r="Q123" s="54" t="n">
        <f aca="false">+V123+Y123+AB123+AE123+AH123+AK123</f>
        <v>0</v>
      </c>
      <c r="R123" s="55" t="n">
        <f aca="false">++AP123+AU123+AZ123+BE123+BJ123</f>
        <v>0</v>
      </c>
      <c r="S123" s="56" t="n">
        <f aca="false">+BO123+BT123+BY123+CD123+CI123</f>
        <v>0</v>
      </c>
      <c r="T123" s="57"/>
      <c r="U123" s="58"/>
      <c r="V123" s="59"/>
      <c r="W123" s="60"/>
      <c r="X123" s="58"/>
      <c r="Y123" s="59"/>
      <c r="Z123" s="57"/>
      <c r="AA123" s="58"/>
      <c r="AB123" s="59"/>
      <c r="AC123" s="61"/>
      <c r="AD123" s="61"/>
      <c r="AE123" s="61"/>
      <c r="AF123" s="61"/>
      <c r="AG123" s="61"/>
      <c r="AH123" s="61"/>
      <c r="AI123" s="61"/>
      <c r="AJ123" s="61"/>
      <c r="AK123" s="62"/>
      <c r="AL123" s="63"/>
      <c r="AM123" s="61"/>
      <c r="AN123" s="64" t="n">
        <f aca="false">+AO123*AP123</f>
        <v>0</v>
      </c>
      <c r="AO123" s="61"/>
      <c r="AP123" s="61"/>
      <c r="AQ123" s="61"/>
      <c r="AR123" s="61"/>
      <c r="AS123" s="64" t="n">
        <f aca="false">+AT123*AU123</f>
        <v>0</v>
      </c>
      <c r="AT123" s="61"/>
      <c r="AU123" s="61"/>
      <c r="AV123" s="61"/>
      <c r="AW123" s="61"/>
      <c r="AX123" s="64" t="n">
        <f aca="false">+AY123*AZ123</f>
        <v>0</v>
      </c>
      <c r="AY123" s="61"/>
      <c r="AZ123" s="61"/>
      <c r="BA123" s="61"/>
      <c r="BB123" s="61"/>
      <c r="BC123" s="64" t="n">
        <f aca="false">+BD123*BE123</f>
        <v>0</v>
      </c>
      <c r="BD123" s="61"/>
      <c r="BE123" s="61"/>
      <c r="BF123" s="61"/>
      <c r="BG123" s="61"/>
      <c r="BH123" s="64" t="n">
        <f aca="false">+BI123*BJ123</f>
        <v>0</v>
      </c>
      <c r="BI123" s="61"/>
      <c r="BJ123" s="65"/>
      <c r="BK123" s="66"/>
      <c r="BL123" s="61"/>
      <c r="BM123" s="64" t="n">
        <f aca="false">+BN123*BO123</f>
        <v>0</v>
      </c>
      <c r="BN123" s="61"/>
      <c r="BO123" s="61"/>
      <c r="BP123" s="61"/>
      <c r="BQ123" s="61"/>
      <c r="BR123" s="64" t="n">
        <f aca="false">+BS123*BT123</f>
        <v>0</v>
      </c>
      <c r="BS123" s="61"/>
      <c r="BT123" s="61"/>
      <c r="BU123" s="61"/>
      <c r="BV123" s="61"/>
      <c r="BW123" s="64" t="n">
        <f aca="false">+BX123*BY123</f>
        <v>0</v>
      </c>
      <c r="BX123" s="61"/>
      <c r="BY123" s="61"/>
      <c r="BZ123" s="61"/>
      <c r="CA123" s="61"/>
      <c r="CB123" s="64" t="n">
        <f aca="false">+CC123*CD123</f>
        <v>0</v>
      </c>
      <c r="CC123" s="61"/>
      <c r="CD123" s="61"/>
      <c r="CE123" s="61"/>
      <c r="CF123" s="61"/>
      <c r="CG123" s="64" t="n">
        <f aca="false">+CH123*CI123</f>
        <v>0</v>
      </c>
      <c r="CH123" s="61"/>
      <c r="CI123" s="62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5" hidden="false" customHeight="false" outlineLevel="0" collapsed="false">
      <c r="A124" s="0"/>
      <c r="B124" s="0"/>
      <c r="C124" s="0"/>
      <c r="D124" s="0"/>
      <c r="E124" s="0"/>
      <c r="F124" s="44" t="n">
        <f aca="false">+I124-S124</f>
        <v>0</v>
      </c>
      <c r="G124" s="45" t="n">
        <f aca="false">+J124-R124</f>
        <v>0</v>
      </c>
      <c r="H124" s="46" t="n">
        <f aca="false">+K124-Q124</f>
        <v>0</v>
      </c>
      <c r="I124" s="47"/>
      <c r="J124" s="48"/>
      <c r="K124" s="49"/>
      <c r="L124" s="50" t="n">
        <f aca="false">+Q124+AN124+AS124+AX124+BC124+BH124+BM124+BR124+BW124+CB124+CG124</f>
        <v>0</v>
      </c>
      <c r="M124" s="51"/>
      <c r="N124" s="52"/>
      <c r="O124" s="53"/>
      <c r="P124" s="52" t="n">
        <v>113</v>
      </c>
      <c r="Q124" s="54" t="n">
        <f aca="false">+V124+Y124+AB124+AE124+AH124+AK124</f>
        <v>0</v>
      </c>
      <c r="R124" s="55" t="n">
        <f aca="false">++AP124+AU124+AZ124+BE124+BJ124</f>
        <v>0</v>
      </c>
      <c r="S124" s="56" t="n">
        <f aca="false">+BO124+BT124+BY124+CD124+CI124</f>
        <v>0</v>
      </c>
      <c r="T124" s="57"/>
      <c r="U124" s="58"/>
      <c r="V124" s="59"/>
      <c r="W124" s="60"/>
      <c r="X124" s="58"/>
      <c r="Y124" s="59"/>
      <c r="Z124" s="57"/>
      <c r="AA124" s="58"/>
      <c r="AB124" s="59"/>
      <c r="AC124" s="61"/>
      <c r="AD124" s="61"/>
      <c r="AE124" s="61"/>
      <c r="AF124" s="61"/>
      <c r="AG124" s="61"/>
      <c r="AH124" s="61"/>
      <c r="AI124" s="61"/>
      <c r="AJ124" s="61"/>
      <c r="AK124" s="62"/>
      <c r="AL124" s="63"/>
      <c r="AM124" s="61"/>
      <c r="AN124" s="64" t="n">
        <f aca="false">+AO124*AP124</f>
        <v>0</v>
      </c>
      <c r="AO124" s="61"/>
      <c r="AP124" s="61"/>
      <c r="AQ124" s="61"/>
      <c r="AR124" s="61"/>
      <c r="AS124" s="64" t="n">
        <f aca="false">+AT124*AU124</f>
        <v>0</v>
      </c>
      <c r="AT124" s="61"/>
      <c r="AU124" s="61"/>
      <c r="AV124" s="61"/>
      <c r="AW124" s="61"/>
      <c r="AX124" s="64" t="n">
        <f aca="false">+AY124*AZ124</f>
        <v>0</v>
      </c>
      <c r="AY124" s="61"/>
      <c r="AZ124" s="61"/>
      <c r="BA124" s="61"/>
      <c r="BB124" s="61"/>
      <c r="BC124" s="64" t="n">
        <f aca="false">+BD124*BE124</f>
        <v>0</v>
      </c>
      <c r="BD124" s="61"/>
      <c r="BE124" s="61"/>
      <c r="BF124" s="61"/>
      <c r="BG124" s="61"/>
      <c r="BH124" s="64" t="n">
        <f aca="false">+BI124*BJ124</f>
        <v>0</v>
      </c>
      <c r="BI124" s="61"/>
      <c r="BJ124" s="65"/>
      <c r="BK124" s="66"/>
      <c r="BL124" s="61"/>
      <c r="BM124" s="64" t="n">
        <f aca="false">+BN124*BO124</f>
        <v>0</v>
      </c>
      <c r="BN124" s="61"/>
      <c r="BO124" s="61"/>
      <c r="BP124" s="61"/>
      <c r="BQ124" s="61"/>
      <c r="BR124" s="64" t="n">
        <f aca="false">+BS124*BT124</f>
        <v>0</v>
      </c>
      <c r="BS124" s="61"/>
      <c r="BT124" s="61"/>
      <c r="BU124" s="61"/>
      <c r="BV124" s="61"/>
      <c r="BW124" s="64" t="n">
        <f aca="false">+BX124*BY124</f>
        <v>0</v>
      </c>
      <c r="BX124" s="61"/>
      <c r="BY124" s="61"/>
      <c r="BZ124" s="61"/>
      <c r="CA124" s="61"/>
      <c r="CB124" s="64" t="n">
        <f aca="false">+CC124*CD124</f>
        <v>0</v>
      </c>
      <c r="CC124" s="61"/>
      <c r="CD124" s="61"/>
      <c r="CE124" s="61"/>
      <c r="CF124" s="61"/>
      <c r="CG124" s="64" t="n">
        <f aca="false">+CH124*CI124</f>
        <v>0</v>
      </c>
      <c r="CH124" s="61"/>
      <c r="CI124" s="62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5" hidden="false" customHeight="false" outlineLevel="0" collapsed="false">
      <c r="A125" s="0"/>
      <c r="B125" s="0"/>
      <c r="C125" s="0"/>
      <c r="D125" s="0"/>
      <c r="E125" s="0"/>
      <c r="F125" s="44" t="n">
        <f aca="false">+I125-S125</f>
        <v>0</v>
      </c>
      <c r="G125" s="45" t="n">
        <f aca="false">+J125-R125</f>
        <v>0</v>
      </c>
      <c r="H125" s="46" t="n">
        <f aca="false">+K125-Q125</f>
        <v>0</v>
      </c>
      <c r="I125" s="47"/>
      <c r="J125" s="48"/>
      <c r="K125" s="49"/>
      <c r="L125" s="50" t="n">
        <f aca="false">+Q125+AN125+AS125+AX125+BC125+BH125+BM125+BR125+BW125+CB125+CG125</f>
        <v>0</v>
      </c>
      <c r="M125" s="51"/>
      <c r="N125" s="52"/>
      <c r="O125" s="53"/>
      <c r="P125" s="52" t="n">
        <v>114</v>
      </c>
      <c r="Q125" s="54" t="n">
        <f aca="false">+V125+Y125+AB125+AE125+AH125+AK125</f>
        <v>0</v>
      </c>
      <c r="R125" s="55" t="n">
        <f aca="false">++AP125+AU125+AZ125+BE125+BJ125</f>
        <v>0</v>
      </c>
      <c r="S125" s="56" t="n">
        <f aca="false">+BO125+BT125+BY125+CD125+CI125</f>
        <v>0</v>
      </c>
      <c r="T125" s="57"/>
      <c r="U125" s="58"/>
      <c r="V125" s="59"/>
      <c r="W125" s="60"/>
      <c r="X125" s="58"/>
      <c r="Y125" s="59"/>
      <c r="Z125" s="57"/>
      <c r="AA125" s="58"/>
      <c r="AB125" s="59"/>
      <c r="AC125" s="61"/>
      <c r="AD125" s="61"/>
      <c r="AE125" s="61"/>
      <c r="AF125" s="61"/>
      <c r="AG125" s="61"/>
      <c r="AH125" s="61"/>
      <c r="AI125" s="61"/>
      <c r="AJ125" s="61"/>
      <c r="AK125" s="62"/>
      <c r="AL125" s="63"/>
      <c r="AM125" s="61"/>
      <c r="AN125" s="64" t="n">
        <f aca="false">+AO125*AP125</f>
        <v>0</v>
      </c>
      <c r="AO125" s="61"/>
      <c r="AP125" s="61"/>
      <c r="AQ125" s="61"/>
      <c r="AR125" s="61"/>
      <c r="AS125" s="64" t="n">
        <f aca="false">+AT125*AU125</f>
        <v>0</v>
      </c>
      <c r="AT125" s="61"/>
      <c r="AU125" s="61"/>
      <c r="AV125" s="61"/>
      <c r="AW125" s="61"/>
      <c r="AX125" s="64" t="n">
        <f aca="false">+AY125*AZ125</f>
        <v>0</v>
      </c>
      <c r="AY125" s="61"/>
      <c r="AZ125" s="61"/>
      <c r="BA125" s="61"/>
      <c r="BB125" s="61"/>
      <c r="BC125" s="64" t="n">
        <f aca="false">+BD125*BE125</f>
        <v>0</v>
      </c>
      <c r="BD125" s="61"/>
      <c r="BE125" s="61"/>
      <c r="BF125" s="61"/>
      <c r="BG125" s="61"/>
      <c r="BH125" s="64" t="n">
        <f aca="false">+BI125*BJ125</f>
        <v>0</v>
      </c>
      <c r="BI125" s="61"/>
      <c r="BJ125" s="65"/>
      <c r="BK125" s="66"/>
      <c r="BL125" s="61"/>
      <c r="BM125" s="64" t="n">
        <f aca="false">+BN125*BO125</f>
        <v>0</v>
      </c>
      <c r="BN125" s="61"/>
      <c r="BO125" s="61"/>
      <c r="BP125" s="61"/>
      <c r="BQ125" s="61"/>
      <c r="BR125" s="64" t="n">
        <f aca="false">+BS125*BT125</f>
        <v>0</v>
      </c>
      <c r="BS125" s="61"/>
      <c r="BT125" s="61"/>
      <c r="BU125" s="61"/>
      <c r="BV125" s="61"/>
      <c r="BW125" s="64" t="n">
        <f aca="false">+BX125*BY125</f>
        <v>0</v>
      </c>
      <c r="BX125" s="61"/>
      <c r="BY125" s="61"/>
      <c r="BZ125" s="61"/>
      <c r="CA125" s="61"/>
      <c r="CB125" s="64" t="n">
        <f aca="false">+CC125*CD125</f>
        <v>0</v>
      </c>
      <c r="CC125" s="61"/>
      <c r="CD125" s="61"/>
      <c r="CE125" s="61"/>
      <c r="CF125" s="61"/>
      <c r="CG125" s="64" t="n">
        <f aca="false">+CH125*CI125</f>
        <v>0</v>
      </c>
      <c r="CH125" s="61"/>
      <c r="CI125" s="62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5" hidden="false" customHeight="false" outlineLevel="0" collapsed="false">
      <c r="A126" s="0"/>
      <c r="B126" s="0"/>
      <c r="C126" s="0"/>
      <c r="D126" s="0"/>
      <c r="E126" s="0"/>
      <c r="F126" s="44" t="n">
        <f aca="false">+I126-S126</f>
        <v>0</v>
      </c>
      <c r="G126" s="45" t="n">
        <f aca="false">+J126-R126</f>
        <v>0</v>
      </c>
      <c r="H126" s="46" t="n">
        <f aca="false">+K126-Q126</f>
        <v>0</v>
      </c>
      <c r="I126" s="47"/>
      <c r="J126" s="48"/>
      <c r="K126" s="49"/>
      <c r="L126" s="50" t="n">
        <f aca="false">+Q126+AN126+AS126+AX126+BC126+BH126+BM126+BR126+BW126+CB126+CG126</f>
        <v>0</v>
      </c>
      <c r="M126" s="51"/>
      <c r="N126" s="52"/>
      <c r="O126" s="53"/>
      <c r="P126" s="52" t="n">
        <v>115</v>
      </c>
      <c r="Q126" s="54" t="n">
        <f aca="false">+V126+Y126+AB126+AE126+AH126+AK126</f>
        <v>0</v>
      </c>
      <c r="R126" s="55" t="n">
        <f aca="false">++AP126+AU126+AZ126+BE126+BJ126</f>
        <v>0</v>
      </c>
      <c r="S126" s="56" t="n">
        <f aca="false">+BO126+BT126+BY126+CD126+CI126</f>
        <v>0</v>
      </c>
      <c r="T126" s="57"/>
      <c r="U126" s="58"/>
      <c r="V126" s="59"/>
      <c r="W126" s="60"/>
      <c r="X126" s="58"/>
      <c r="Y126" s="59"/>
      <c r="Z126" s="57"/>
      <c r="AA126" s="58"/>
      <c r="AB126" s="59"/>
      <c r="AC126" s="61"/>
      <c r="AD126" s="61"/>
      <c r="AE126" s="61"/>
      <c r="AF126" s="61"/>
      <c r="AG126" s="61"/>
      <c r="AH126" s="61"/>
      <c r="AI126" s="61"/>
      <c r="AJ126" s="61"/>
      <c r="AK126" s="62"/>
      <c r="AL126" s="63"/>
      <c r="AM126" s="61"/>
      <c r="AN126" s="64" t="n">
        <f aca="false">+AO126*AP126</f>
        <v>0</v>
      </c>
      <c r="AO126" s="61"/>
      <c r="AP126" s="61"/>
      <c r="AQ126" s="61"/>
      <c r="AR126" s="61"/>
      <c r="AS126" s="64" t="n">
        <f aca="false">+AT126*AU126</f>
        <v>0</v>
      </c>
      <c r="AT126" s="61"/>
      <c r="AU126" s="61"/>
      <c r="AV126" s="61"/>
      <c r="AW126" s="61"/>
      <c r="AX126" s="64" t="n">
        <f aca="false">+AY126*AZ126</f>
        <v>0</v>
      </c>
      <c r="AY126" s="61"/>
      <c r="AZ126" s="61"/>
      <c r="BA126" s="61"/>
      <c r="BB126" s="61"/>
      <c r="BC126" s="64" t="n">
        <f aca="false">+BD126*BE126</f>
        <v>0</v>
      </c>
      <c r="BD126" s="61"/>
      <c r="BE126" s="61"/>
      <c r="BF126" s="61"/>
      <c r="BG126" s="61"/>
      <c r="BH126" s="64" t="n">
        <f aca="false">+BI126*BJ126</f>
        <v>0</v>
      </c>
      <c r="BI126" s="61"/>
      <c r="BJ126" s="65"/>
      <c r="BK126" s="66"/>
      <c r="BL126" s="61"/>
      <c r="BM126" s="64" t="n">
        <f aca="false">+BN126*BO126</f>
        <v>0</v>
      </c>
      <c r="BN126" s="61"/>
      <c r="BO126" s="61"/>
      <c r="BP126" s="61"/>
      <c r="BQ126" s="61"/>
      <c r="BR126" s="64" t="n">
        <f aca="false">+BS126*BT126</f>
        <v>0</v>
      </c>
      <c r="BS126" s="61"/>
      <c r="BT126" s="61"/>
      <c r="BU126" s="61"/>
      <c r="BV126" s="61"/>
      <c r="BW126" s="64" t="n">
        <f aca="false">+BX126*BY126</f>
        <v>0</v>
      </c>
      <c r="BX126" s="61"/>
      <c r="BY126" s="61"/>
      <c r="BZ126" s="61"/>
      <c r="CA126" s="61"/>
      <c r="CB126" s="64" t="n">
        <f aca="false">+CC126*CD126</f>
        <v>0</v>
      </c>
      <c r="CC126" s="61"/>
      <c r="CD126" s="61"/>
      <c r="CE126" s="61"/>
      <c r="CF126" s="61"/>
      <c r="CG126" s="64" t="n">
        <f aca="false">+CH126*CI126</f>
        <v>0</v>
      </c>
      <c r="CH126" s="61"/>
      <c r="CI126" s="62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5" hidden="false" customHeight="false" outlineLevel="0" collapsed="false">
      <c r="A127" s="0"/>
      <c r="B127" s="0"/>
      <c r="C127" s="0"/>
      <c r="D127" s="0"/>
      <c r="E127" s="0"/>
      <c r="F127" s="44" t="n">
        <f aca="false">+I127-S127</f>
        <v>0</v>
      </c>
      <c r="G127" s="45" t="n">
        <f aca="false">+J127-R127</f>
        <v>0</v>
      </c>
      <c r="H127" s="46" t="n">
        <f aca="false">+K127-Q127</f>
        <v>0</v>
      </c>
      <c r="I127" s="47"/>
      <c r="J127" s="48"/>
      <c r="K127" s="49"/>
      <c r="L127" s="50" t="n">
        <f aca="false">+Q127+AN127+AS127+AX127+BC127+BH127+BM127+BR127+BW127+CB127+CG127</f>
        <v>0</v>
      </c>
      <c r="M127" s="51"/>
      <c r="N127" s="52"/>
      <c r="O127" s="53"/>
      <c r="P127" s="52" t="n">
        <v>116</v>
      </c>
      <c r="Q127" s="54" t="n">
        <f aca="false">+V127+Y127+AB127+AE127+AH127+AK127</f>
        <v>0</v>
      </c>
      <c r="R127" s="55" t="n">
        <f aca="false">++AP127+AU127+AZ127+BE127+BJ127</f>
        <v>0</v>
      </c>
      <c r="S127" s="56" t="n">
        <f aca="false">+BO127+BT127+BY127+CD127+CI127</f>
        <v>0</v>
      </c>
      <c r="T127" s="57"/>
      <c r="U127" s="58"/>
      <c r="V127" s="59"/>
      <c r="W127" s="60"/>
      <c r="X127" s="58"/>
      <c r="Y127" s="59"/>
      <c r="Z127" s="57"/>
      <c r="AA127" s="58"/>
      <c r="AB127" s="59"/>
      <c r="AC127" s="61"/>
      <c r="AD127" s="61"/>
      <c r="AE127" s="61"/>
      <c r="AF127" s="61"/>
      <c r="AG127" s="61"/>
      <c r="AH127" s="61"/>
      <c r="AI127" s="61"/>
      <c r="AJ127" s="61"/>
      <c r="AK127" s="62"/>
      <c r="AL127" s="63"/>
      <c r="AM127" s="61"/>
      <c r="AN127" s="64" t="n">
        <f aca="false">+AO127*AP127</f>
        <v>0</v>
      </c>
      <c r="AO127" s="61"/>
      <c r="AP127" s="61"/>
      <c r="AQ127" s="61"/>
      <c r="AR127" s="61"/>
      <c r="AS127" s="64" t="n">
        <f aca="false">+AT127*AU127</f>
        <v>0</v>
      </c>
      <c r="AT127" s="61"/>
      <c r="AU127" s="61"/>
      <c r="AV127" s="61"/>
      <c r="AW127" s="61"/>
      <c r="AX127" s="64" t="n">
        <f aca="false">+AY127*AZ127</f>
        <v>0</v>
      </c>
      <c r="AY127" s="61"/>
      <c r="AZ127" s="61"/>
      <c r="BA127" s="61"/>
      <c r="BB127" s="61"/>
      <c r="BC127" s="64" t="n">
        <f aca="false">+BD127*BE127</f>
        <v>0</v>
      </c>
      <c r="BD127" s="61"/>
      <c r="BE127" s="61"/>
      <c r="BF127" s="61"/>
      <c r="BG127" s="61"/>
      <c r="BH127" s="64" t="n">
        <f aca="false">+BI127*BJ127</f>
        <v>0</v>
      </c>
      <c r="BI127" s="61"/>
      <c r="BJ127" s="65"/>
      <c r="BK127" s="66"/>
      <c r="BL127" s="61"/>
      <c r="BM127" s="64" t="n">
        <f aca="false">+BN127*BO127</f>
        <v>0</v>
      </c>
      <c r="BN127" s="61"/>
      <c r="BO127" s="61"/>
      <c r="BP127" s="61"/>
      <c r="BQ127" s="61"/>
      <c r="BR127" s="64" t="n">
        <f aca="false">+BS127*BT127</f>
        <v>0</v>
      </c>
      <c r="BS127" s="61"/>
      <c r="BT127" s="61"/>
      <c r="BU127" s="61"/>
      <c r="BV127" s="61"/>
      <c r="BW127" s="64" t="n">
        <f aca="false">+BX127*BY127</f>
        <v>0</v>
      </c>
      <c r="BX127" s="61"/>
      <c r="BY127" s="61"/>
      <c r="BZ127" s="61"/>
      <c r="CA127" s="61"/>
      <c r="CB127" s="64" t="n">
        <f aca="false">+CC127*CD127</f>
        <v>0</v>
      </c>
      <c r="CC127" s="61"/>
      <c r="CD127" s="61"/>
      <c r="CE127" s="61"/>
      <c r="CF127" s="61"/>
      <c r="CG127" s="64" t="n">
        <f aca="false">+CH127*CI127</f>
        <v>0</v>
      </c>
      <c r="CH127" s="61"/>
      <c r="CI127" s="62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5" hidden="false" customHeight="false" outlineLevel="0" collapsed="false">
      <c r="A128" s="0"/>
      <c r="B128" s="0"/>
      <c r="C128" s="0"/>
      <c r="D128" s="0"/>
      <c r="E128" s="0"/>
      <c r="F128" s="44" t="n">
        <f aca="false">+I128-S128</f>
        <v>0</v>
      </c>
      <c r="G128" s="45" t="n">
        <f aca="false">+J128-R128</f>
        <v>0</v>
      </c>
      <c r="H128" s="46" t="n">
        <f aca="false">+K128-Q128</f>
        <v>0</v>
      </c>
      <c r="I128" s="47"/>
      <c r="J128" s="48"/>
      <c r="K128" s="49"/>
      <c r="L128" s="50" t="n">
        <f aca="false">+Q128+AN128+AS128+AX128+BC128+BH128+BM128+BR128+BW128+CB128+CG128</f>
        <v>0</v>
      </c>
      <c r="M128" s="51"/>
      <c r="N128" s="52"/>
      <c r="O128" s="53"/>
      <c r="P128" s="52" t="n">
        <v>117</v>
      </c>
      <c r="Q128" s="54" t="n">
        <f aca="false">+V128+Y128+AB128+AE128+AH128+AK128</f>
        <v>0</v>
      </c>
      <c r="R128" s="55" t="n">
        <f aca="false">++AP128+AU128+AZ128+BE128+BJ128</f>
        <v>0</v>
      </c>
      <c r="S128" s="56" t="n">
        <f aca="false">+BO128+BT128+BY128+CD128+CI128</f>
        <v>0</v>
      </c>
      <c r="T128" s="57"/>
      <c r="U128" s="58"/>
      <c r="V128" s="59"/>
      <c r="W128" s="60"/>
      <c r="X128" s="58"/>
      <c r="Y128" s="59"/>
      <c r="Z128" s="57"/>
      <c r="AA128" s="58"/>
      <c r="AB128" s="59"/>
      <c r="AC128" s="61"/>
      <c r="AD128" s="61"/>
      <c r="AE128" s="61"/>
      <c r="AF128" s="61"/>
      <c r="AG128" s="61"/>
      <c r="AH128" s="61"/>
      <c r="AI128" s="61"/>
      <c r="AJ128" s="61"/>
      <c r="AK128" s="62"/>
      <c r="AL128" s="63"/>
      <c r="AM128" s="61"/>
      <c r="AN128" s="64" t="n">
        <f aca="false">+AO128*AP128</f>
        <v>0</v>
      </c>
      <c r="AO128" s="61"/>
      <c r="AP128" s="61"/>
      <c r="AQ128" s="61"/>
      <c r="AR128" s="61"/>
      <c r="AS128" s="64" t="n">
        <f aca="false">+AT128*AU128</f>
        <v>0</v>
      </c>
      <c r="AT128" s="61"/>
      <c r="AU128" s="61"/>
      <c r="AV128" s="61"/>
      <c r="AW128" s="61"/>
      <c r="AX128" s="64" t="n">
        <f aca="false">+AY128*AZ128</f>
        <v>0</v>
      </c>
      <c r="AY128" s="61"/>
      <c r="AZ128" s="61"/>
      <c r="BA128" s="61"/>
      <c r="BB128" s="61"/>
      <c r="BC128" s="64" t="n">
        <f aca="false">+BD128*BE128</f>
        <v>0</v>
      </c>
      <c r="BD128" s="61"/>
      <c r="BE128" s="61"/>
      <c r="BF128" s="61"/>
      <c r="BG128" s="61"/>
      <c r="BH128" s="64" t="n">
        <f aca="false">+BI128*BJ128</f>
        <v>0</v>
      </c>
      <c r="BI128" s="61"/>
      <c r="BJ128" s="65"/>
      <c r="BK128" s="66"/>
      <c r="BL128" s="61"/>
      <c r="BM128" s="64" t="n">
        <f aca="false">+BN128*BO128</f>
        <v>0</v>
      </c>
      <c r="BN128" s="61"/>
      <c r="BO128" s="61"/>
      <c r="BP128" s="61"/>
      <c r="BQ128" s="61"/>
      <c r="BR128" s="64" t="n">
        <f aca="false">+BS128*BT128</f>
        <v>0</v>
      </c>
      <c r="BS128" s="61"/>
      <c r="BT128" s="61"/>
      <c r="BU128" s="61"/>
      <c r="BV128" s="61"/>
      <c r="BW128" s="64" t="n">
        <f aca="false">+BX128*BY128</f>
        <v>0</v>
      </c>
      <c r="BX128" s="61"/>
      <c r="BY128" s="61"/>
      <c r="BZ128" s="61"/>
      <c r="CA128" s="61"/>
      <c r="CB128" s="64" t="n">
        <f aca="false">+CC128*CD128</f>
        <v>0</v>
      </c>
      <c r="CC128" s="61"/>
      <c r="CD128" s="61"/>
      <c r="CE128" s="61"/>
      <c r="CF128" s="61"/>
      <c r="CG128" s="64" t="n">
        <f aca="false">+CH128*CI128</f>
        <v>0</v>
      </c>
      <c r="CH128" s="61"/>
      <c r="CI128" s="62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5" hidden="false" customHeight="false" outlineLevel="0" collapsed="false">
      <c r="A129" s="0"/>
      <c r="B129" s="0"/>
      <c r="C129" s="0"/>
      <c r="D129" s="0"/>
      <c r="E129" s="0"/>
      <c r="F129" s="44" t="n">
        <f aca="false">+I129-S129</f>
        <v>0</v>
      </c>
      <c r="G129" s="45" t="n">
        <f aca="false">+J129-R129</f>
        <v>0</v>
      </c>
      <c r="H129" s="46" t="n">
        <f aca="false">+K129-Q129</f>
        <v>0</v>
      </c>
      <c r="I129" s="47"/>
      <c r="J129" s="48"/>
      <c r="K129" s="49"/>
      <c r="L129" s="50" t="n">
        <f aca="false">+Q129+AN129+AS129+AX129+BC129+BH129+BM129+BR129+BW129+CB129+CG129</f>
        <v>0</v>
      </c>
      <c r="M129" s="51"/>
      <c r="N129" s="52"/>
      <c r="O129" s="53"/>
      <c r="P129" s="52" t="n">
        <v>118</v>
      </c>
      <c r="Q129" s="54" t="n">
        <f aca="false">+V129+Y129+AB129+AE129+AH129+AK129</f>
        <v>0</v>
      </c>
      <c r="R129" s="55" t="n">
        <f aca="false">++AP129+AU129+AZ129+BE129+BJ129</f>
        <v>0</v>
      </c>
      <c r="S129" s="56" t="n">
        <f aca="false">+BO129+BT129+BY129+CD129+CI129</f>
        <v>0</v>
      </c>
      <c r="T129" s="57"/>
      <c r="U129" s="58"/>
      <c r="V129" s="59"/>
      <c r="W129" s="60"/>
      <c r="X129" s="58"/>
      <c r="Y129" s="59"/>
      <c r="Z129" s="57"/>
      <c r="AA129" s="58"/>
      <c r="AB129" s="59"/>
      <c r="AC129" s="61"/>
      <c r="AD129" s="61"/>
      <c r="AE129" s="61"/>
      <c r="AF129" s="61"/>
      <c r="AG129" s="61"/>
      <c r="AH129" s="61"/>
      <c r="AI129" s="61"/>
      <c r="AJ129" s="61"/>
      <c r="AK129" s="62"/>
      <c r="AL129" s="63"/>
      <c r="AM129" s="61"/>
      <c r="AN129" s="64" t="n">
        <f aca="false">+AO129*AP129</f>
        <v>0</v>
      </c>
      <c r="AO129" s="61"/>
      <c r="AP129" s="61"/>
      <c r="AQ129" s="61"/>
      <c r="AR129" s="61"/>
      <c r="AS129" s="64" t="n">
        <f aca="false">+AT129*AU129</f>
        <v>0</v>
      </c>
      <c r="AT129" s="61"/>
      <c r="AU129" s="61"/>
      <c r="AV129" s="61"/>
      <c r="AW129" s="61"/>
      <c r="AX129" s="64" t="n">
        <f aca="false">+AY129*AZ129</f>
        <v>0</v>
      </c>
      <c r="AY129" s="61"/>
      <c r="AZ129" s="61"/>
      <c r="BA129" s="61"/>
      <c r="BB129" s="61"/>
      <c r="BC129" s="64" t="n">
        <f aca="false">+BD129*BE129</f>
        <v>0</v>
      </c>
      <c r="BD129" s="61"/>
      <c r="BE129" s="61"/>
      <c r="BF129" s="61"/>
      <c r="BG129" s="61"/>
      <c r="BH129" s="64" t="n">
        <f aca="false">+BI129*BJ129</f>
        <v>0</v>
      </c>
      <c r="BI129" s="61"/>
      <c r="BJ129" s="65"/>
      <c r="BK129" s="66"/>
      <c r="BL129" s="61"/>
      <c r="BM129" s="64" t="n">
        <f aca="false">+BN129*BO129</f>
        <v>0</v>
      </c>
      <c r="BN129" s="61"/>
      <c r="BO129" s="61"/>
      <c r="BP129" s="61"/>
      <c r="BQ129" s="61"/>
      <c r="BR129" s="64" t="n">
        <f aca="false">+BS129*BT129</f>
        <v>0</v>
      </c>
      <c r="BS129" s="61"/>
      <c r="BT129" s="61"/>
      <c r="BU129" s="61"/>
      <c r="BV129" s="61"/>
      <c r="BW129" s="64" t="n">
        <f aca="false">+BX129*BY129</f>
        <v>0</v>
      </c>
      <c r="BX129" s="61"/>
      <c r="BY129" s="61"/>
      <c r="BZ129" s="61"/>
      <c r="CA129" s="61"/>
      <c r="CB129" s="64" t="n">
        <f aca="false">+CC129*CD129</f>
        <v>0</v>
      </c>
      <c r="CC129" s="61"/>
      <c r="CD129" s="61"/>
      <c r="CE129" s="61"/>
      <c r="CF129" s="61"/>
      <c r="CG129" s="64" t="n">
        <f aca="false">+CH129*CI129</f>
        <v>0</v>
      </c>
      <c r="CH129" s="61"/>
      <c r="CI129" s="62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5" hidden="false" customHeight="false" outlineLevel="0" collapsed="false">
      <c r="A130" s="0"/>
      <c r="B130" s="0"/>
      <c r="C130" s="0"/>
      <c r="D130" s="0"/>
      <c r="E130" s="0"/>
      <c r="F130" s="44" t="n">
        <f aca="false">+I130-S130</f>
        <v>0</v>
      </c>
      <c r="G130" s="45" t="n">
        <f aca="false">+J130-R130</f>
        <v>0</v>
      </c>
      <c r="H130" s="46" t="n">
        <f aca="false">+K130-Q130</f>
        <v>0</v>
      </c>
      <c r="I130" s="47"/>
      <c r="J130" s="48"/>
      <c r="K130" s="49"/>
      <c r="L130" s="50" t="n">
        <f aca="false">+Q130+AN130+AS130+AX130+BC130+BH130+BM130+BR130+BW130+CB130+CG130</f>
        <v>0</v>
      </c>
      <c r="M130" s="51"/>
      <c r="N130" s="52"/>
      <c r="O130" s="53"/>
      <c r="P130" s="52" t="n">
        <v>119</v>
      </c>
      <c r="Q130" s="54" t="n">
        <f aca="false">+V130+Y130+AB130+AE130+AH130+AK130</f>
        <v>0</v>
      </c>
      <c r="R130" s="55" t="n">
        <f aca="false">++AP130+AU130+AZ130+BE130+BJ130</f>
        <v>0</v>
      </c>
      <c r="S130" s="56" t="n">
        <f aca="false">+BO130+BT130+BY130+CD130+CI130</f>
        <v>0</v>
      </c>
      <c r="T130" s="57"/>
      <c r="U130" s="58"/>
      <c r="V130" s="59"/>
      <c r="W130" s="60"/>
      <c r="X130" s="58"/>
      <c r="Y130" s="59"/>
      <c r="Z130" s="57"/>
      <c r="AA130" s="58"/>
      <c r="AB130" s="59"/>
      <c r="AC130" s="61"/>
      <c r="AD130" s="61"/>
      <c r="AE130" s="61"/>
      <c r="AF130" s="61"/>
      <c r="AG130" s="61"/>
      <c r="AH130" s="61"/>
      <c r="AI130" s="61"/>
      <c r="AJ130" s="61"/>
      <c r="AK130" s="62"/>
      <c r="AL130" s="63"/>
      <c r="AM130" s="61"/>
      <c r="AN130" s="64" t="n">
        <f aca="false">+AO130*AP130</f>
        <v>0</v>
      </c>
      <c r="AO130" s="61"/>
      <c r="AP130" s="61"/>
      <c r="AQ130" s="61"/>
      <c r="AR130" s="61"/>
      <c r="AS130" s="64" t="n">
        <f aca="false">+AT130*AU130</f>
        <v>0</v>
      </c>
      <c r="AT130" s="61"/>
      <c r="AU130" s="61"/>
      <c r="AV130" s="61"/>
      <c r="AW130" s="61"/>
      <c r="AX130" s="64" t="n">
        <f aca="false">+AY130*AZ130</f>
        <v>0</v>
      </c>
      <c r="AY130" s="61"/>
      <c r="AZ130" s="61"/>
      <c r="BA130" s="61"/>
      <c r="BB130" s="61"/>
      <c r="BC130" s="64" t="n">
        <f aca="false">+BD130*BE130</f>
        <v>0</v>
      </c>
      <c r="BD130" s="61"/>
      <c r="BE130" s="61"/>
      <c r="BF130" s="61"/>
      <c r="BG130" s="61"/>
      <c r="BH130" s="64" t="n">
        <f aca="false">+BI130*BJ130</f>
        <v>0</v>
      </c>
      <c r="BI130" s="61"/>
      <c r="BJ130" s="65"/>
      <c r="BK130" s="66"/>
      <c r="BL130" s="61"/>
      <c r="BM130" s="64" t="n">
        <f aca="false">+BN130*BO130</f>
        <v>0</v>
      </c>
      <c r="BN130" s="61"/>
      <c r="BO130" s="61"/>
      <c r="BP130" s="61"/>
      <c r="BQ130" s="61"/>
      <c r="BR130" s="64" t="n">
        <f aca="false">+BS130*BT130</f>
        <v>0</v>
      </c>
      <c r="BS130" s="61"/>
      <c r="BT130" s="61"/>
      <c r="BU130" s="61"/>
      <c r="BV130" s="61"/>
      <c r="BW130" s="64" t="n">
        <f aca="false">+BX130*BY130</f>
        <v>0</v>
      </c>
      <c r="BX130" s="61"/>
      <c r="BY130" s="61"/>
      <c r="BZ130" s="61"/>
      <c r="CA130" s="61"/>
      <c r="CB130" s="64" t="n">
        <f aca="false">+CC130*CD130</f>
        <v>0</v>
      </c>
      <c r="CC130" s="61"/>
      <c r="CD130" s="61"/>
      <c r="CE130" s="61"/>
      <c r="CF130" s="61"/>
      <c r="CG130" s="64" t="n">
        <f aca="false">+CH130*CI130</f>
        <v>0</v>
      </c>
      <c r="CH130" s="61"/>
      <c r="CI130" s="62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5" hidden="false" customHeight="false" outlineLevel="0" collapsed="false">
      <c r="A131" s="0"/>
      <c r="B131" s="0"/>
      <c r="C131" s="0"/>
      <c r="D131" s="0"/>
      <c r="E131" s="0"/>
      <c r="F131" s="44" t="n">
        <f aca="false">+I131-S131</f>
        <v>0</v>
      </c>
      <c r="G131" s="45" t="n">
        <f aca="false">+J131-R131</f>
        <v>0</v>
      </c>
      <c r="H131" s="46" t="n">
        <f aca="false">+K131-Q131</f>
        <v>0</v>
      </c>
      <c r="I131" s="47"/>
      <c r="J131" s="48"/>
      <c r="K131" s="49"/>
      <c r="L131" s="50" t="n">
        <f aca="false">+Q131+AN131+AS131+AX131+BC131+BH131+BM131+BR131+BW131+CB131+CG131</f>
        <v>0</v>
      </c>
      <c r="M131" s="51"/>
      <c r="N131" s="52"/>
      <c r="O131" s="53"/>
      <c r="P131" s="52" t="n">
        <v>120</v>
      </c>
      <c r="Q131" s="54" t="n">
        <f aca="false">+V131+Y131+AB131+AE131+AH131+AK131</f>
        <v>0</v>
      </c>
      <c r="R131" s="55" t="n">
        <f aca="false">++AP131+AU131+AZ131+BE131+BJ131</f>
        <v>0</v>
      </c>
      <c r="S131" s="56" t="n">
        <f aca="false">+BO131+BT131+BY131+CD131+CI131</f>
        <v>0</v>
      </c>
      <c r="T131" s="57"/>
      <c r="U131" s="58"/>
      <c r="V131" s="59"/>
      <c r="W131" s="60"/>
      <c r="X131" s="58"/>
      <c r="Y131" s="59"/>
      <c r="Z131" s="57"/>
      <c r="AA131" s="58"/>
      <c r="AB131" s="59"/>
      <c r="AC131" s="61"/>
      <c r="AD131" s="61"/>
      <c r="AE131" s="61"/>
      <c r="AF131" s="61"/>
      <c r="AG131" s="61"/>
      <c r="AH131" s="61"/>
      <c r="AI131" s="61"/>
      <c r="AJ131" s="61"/>
      <c r="AK131" s="62"/>
      <c r="AL131" s="63"/>
      <c r="AM131" s="61"/>
      <c r="AN131" s="64" t="n">
        <f aca="false">+AO131*AP131</f>
        <v>0</v>
      </c>
      <c r="AO131" s="61"/>
      <c r="AP131" s="61"/>
      <c r="AQ131" s="61"/>
      <c r="AR131" s="61"/>
      <c r="AS131" s="64" t="n">
        <f aca="false">+AT131*AU131</f>
        <v>0</v>
      </c>
      <c r="AT131" s="61"/>
      <c r="AU131" s="61"/>
      <c r="AV131" s="61"/>
      <c r="AW131" s="61"/>
      <c r="AX131" s="64" t="n">
        <f aca="false">+AY131*AZ131</f>
        <v>0</v>
      </c>
      <c r="AY131" s="61"/>
      <c r="AZ131" s="61"/>
      <c r="BA131" s="61"/>
      <c r="BB131" s="61"/>
      <c r="BC131" s="64" t="n">
        <f aca="false">+BD131*BE131</f>
        <v>0</v>
      </c>
      <c r="BD131" s="61"/>
      <c r="BE131" s="61"/>
      <c r="BF131" s="61"/>
      <c r="BG131" s="61"/>
      <c r="BH131" s="64" t="n">
        <f aca="false">+BI131*BJ131</f>
        <v>0</v>
      </c>
      <c r="BI131" s="61"/>
      <c r="BJ131" s="65"/>
      <c r="BK131" s="66"/>
      <c r="BL131" s="61"/>
      <c r="BM131" s="64" t="n">
        <f aca="false">+BN131*BO131</f>
        <v>0</v>
      </c>
      <c r="BN131" s="61"/>
      <c r="BO131" s="61"/>
      <c r="BP131" s="61"/>
      <c r="BQ131" s="61"/>
      <c r="BR131" s="64" t="n">
        <f aca="false">+BS131*BT131</f>
        <v>0</v>
      </c>
      <c r="BS131" s="61"/>
      <c r="BT131" s="61"/>
      <c r="BU131" s="61"/>
      <c r="BV131" s="61"/>
      <c r="BW131" s="64" t="n">
        <f aca="false">+BX131*BY131</f>
        <v>0</v>
      </c>
      <c r="BX131" s="61"/>
      <c r="BY131" s="61"/>
      <c r="BZ131" s="61"/>
      <c r="CA131" s="61"/>
      <c r="CB131" s="64" t="n">
        <f aca="false">+CC131*CD131</f>
        <v>0</v>
      </c>
      <c r="CC131" s="61"/>
      <c r="CD131" s="61"/>
      <c r="CE131" s="61"/>
      <c r="CF131" s="61"/>
      <c r="CG131" s="64" t="n">
        <f aca="false">+CH131*CI131</f>
        <v>0</v>
      </c>
      <c r="CH131" s="61"/>
      <c r="CI131" s="62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5" hidden="false" customHeight="false" outlineLevel="0" collapsed="false">
      <c r="A132" s="0"/>
      <c r="B132" s="0"/>
      <c r="C132" s="0"/>
      <c r="D132" s="0"/>
      <c r="E132" s="0"/>
      <c r="F132" s="44" t="n">
        <f aca="false">+I132-S132</f>
        <v>0</v>
      </c>
      <c r="G132" s="45" t="n">
        <f aca="false">+J132-R132</f>
        <v>0</v>
      </c>
      <c r="H132" s="46" t="n">
        <f aca="false">+K132-Q132</f>
        <v>0</v>
      </c>
      <c r="I132" s="47"/>
      <c r="J132" s="48"/>
      <c r="K132" s="49"/>
      <c r="L132" s="50" t="n">
        <f aca="false">+Q132+AN132+AS132+AX132+BC132+BH132+BM132+BR132+BW132+CB132+CG132</f>
        <v>0</v>
      </c>
      <c r="M132" s="51"/>
      <c r="N132" s="52"/>
      <c r="O132" s="53"/>
      <c r="P132" s="52" t="n">
        <v>121</v>
      </c>
      <c r="Q132" s="54" t="n">
        <f aca="false">+V132+Y132+AB132+AE132+AH132+AK132</f>
        <v>0</v>
      </c>
      <c r="R132" s="55" t="n">
        <f aca="false">++AP132+AU132+AZ132+BE132+BJ132</f>
        <v>0</v>
      </c>
      <c r="S132" s="56" t="n">
        <f aca="false">+BO132+BT132+BY132+CD132+CI132</f>
        <v>0</v>
      </c>
      <c r="T132" s="57"/>
      <c r="U132" s="58"/>
      <c r="V132" s="59"/>
      <c r="W132" s="60"/>
      <c r="X132" s="58"/>
      <c r="Y132" s="59"/>
      <c r="Z132" s="57"/>
      <c r="AA132" s="58"/>
      <c r="AB132" s="59"/>
      <c r="AC132" s="61"/>
      <c r="AD132" s="61"/>
      <c r="AE132" s="61"/>
      <c r="AF132" s="61"/>
      <c r="AG132" s="61"/>
      <c r="AH132" s="61"/>
      <c r="AI132" s="61"/>
      <c r="AJ132" s="61"/>
      <c r="AK132" s="62"/>
      <c r="AL132" s="63"/>
      <c r="AM132" s="61"/>
      <c r="AN132" s="64" t="n">
        <f aca="false">+AO132*AP132</f>
        <v>0</v>
      </c>
      <c r="AO132" s="61"/>
      <c r="AP132" s="61"/>
      <c r="AQ132" s="61"/>
      <c r="AR132" s="61"/>
      <c r="AS132" s="64" t="n">
        <f aca="false">+AT132*AU132</f>
        <v>0</v>
      </c>
      <c r="AT132" s="61"/>
      <c r="AU132" s="61"/>
      <c r="AV132" s="61"/>
      <c r="AW132" s="61"/>
      <c r="AX132" s="64" t="n">
        <f aca="false">+AY132*AZ132</f>
        <v>0</v>
      </c>
      <c r="AY132" s="61"/>
      <c r="AZ132" s="61"/>
      <c r="BA132" s="61"/>
      <c r="BB132" s="61"/>
      <c r="BC132" s="64" t="n">
        <f aca="false">+BD132*BE132</f>
        <v>0</v>
      </c>
      <c r="BD132" s="61"/>
      <c r="BE132" s="61"/>
      <c r="BF132" s="61"/>
      <c r="BG132" s="61"/>
      <c r="BH132" s="64" t="n">
        <f aca="false">+BI132*BJ132</f>
        <v>0</v>
      </c>
      <c r="BI132" s="61"/>
      <c r="BJ132" s="65"/>
      <c r="BK132" s="66"/>
      <c r="BL132" s="61"/>
      <c r="BM132" s="64" t="n">
        <f aca="false">+BN132*BO132</f>
        <v>0</v>
      </c>
      <c r="BN132" s="61"/>
      <c r="BO132" s="61"/>
      <c r="BP132" s="61"/>
      <c r="BQ132" s="61"/>
      <c r="BR132" s="64" t="n">
        <f aca="false">+BS132*BT132</f>
        <v>0</v>
      </c>
      <c r="BS132" s="61"/>
      <c r="BT132" s="61"/>
      <c r="BU132" s="61"/>
      <c r="BV132" s="61"/>
      <c r="BW132" s="64" t="n">
        <f aca="false">+BX132*BY132</f>
        <v>0</v>
      </c>
      <c r="BX132" s="61"/>
      <c r="BY132" s="61"/>
      <c r="BZ132" s="61"/>
      <c r="CA132" s="61"/>
      <c r="CB132" s="64" t="n">
        <f aca="false">+CC132*CD132</f>
        <v>0</v>
      </c>
      <c r="CC132" s="61"/>
      <c r="CD132" s="61"/>
      <c r="CE132" s="61"/>
      <c r="CF132" s="61"/>
      <c r="CG132" s="64" t="n">
        <f aca="false">+CH132*CI132</f>
        <v>0</v>
      </c>
      <c r="CH132" s="61"/>
      <c r="CI132" s="62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5" hidden="false" customHeight="false" outlineLevel="0" collapsed="false">
      <c r="A133" s="0"/>
      <c r="B133" s="0"/>
      <c r="C133" s="0"/>
      <c r="D133" s="0"/>
      <c r="E133" s="0"/>
      <c r="F133" s="44" t="n">
        <f aca="false">+I133-S133</f>
        <v>0</v>
      </c>
      <c r="G133" s="45" t="n">
        <f aca="false">+J133-R133</f>
        <v>0</v>
      </c>
      <c r="H133" s="46" t="n">
        <f aca="false">+K133-Q133</f>
        <v>0</v>
      </c>
      <c r="I133" s="47"/>
      <c r="J133" s="48"/>
      <c r="K133" s="49"/>
      <c r="L133" s="50" t="n">
        <f aca="false">+Q133+AN133+AS133+AX133+BC133+BH133+BM133+BR133+BW133+CB133+CG133</f>
        <v>0</v>
      </c>
      <c r="M133" s="51"/>
      <c r="N133" s="52"/>
      <c r="O133" s="53"/>
      <c r="P133" s="52" t="n">
        <v>122</v>
      </c>
      <c r="Q133" s="54" t="n">
        <f aca="false">+V133+Y133+AB133+AE133+AH133+AK133</f>
        <v>0</v>
      </c>
      <c r="R133" s="55" t="n">
        <f aca="false">++AP133+AU133+AZ133+BE133+BJ133</f>
        <v>0</v>
      </c>
      <c r="S133" s="56" t="n">
        <f aca="false">+BO133+BT133+BY133+CD133+CI133</f>
        <v>0</v>
      </c>
      <c r="T133" s="57"/>
      <c r="U133" s="58"/>
      <c r="V133" s="59"/>
      <c r="W133" s="60"/>
      <c r="X133" s="58"/>
      <c r="Y133" s="59"/>
      <c r="Z133" s="57"/>
      <c r="AA133" s="58"/>
      <c r="AB133" s="59"/>
      <c r="AC133" s="61"/>
      <c r="AD133" s="61"/>
      <c r="AE133" s="61"/>
      <c r="AF133" s="61"/>
      <c r="AG133" s="61"/>
      <c r="AH133" s="61"/>
      <c r="AI133" s="61"/>
      <c r="AJ133" s="61"/>
      <c r="AK133" s="62"/>
      <c r="AL133" s="63"/>
      <c r="AM133" s="61"/>
      <c r="AN133" s="64" t="n">
        <f aca="false">+AO133*AP133</f>
        <v>0</v>
      </c>
      <c r="AO133" s="61"/>
      <c r="AP133" s="61"/>
      <c r="AQ133" s="61"/>
      <c r="AR133" s="61"/>
      <c r="AS133" s="64" t="n">
        <f aca="false">+AT133*AU133</f>
        <v>0</v>
      </c>
      <c r="AT133" s="61"/>
      <c r="AU133" s="61"/>
      <c r="AV133" s="61"/>
      <c r="AW133" s="61"/>
      <c r="AX133" s="64" t="n">
        <f aca="false">+AY133*AZ133</f>
        <v>0</v>
      </c>
      <c r="AY133" s="61"/>
      <c r="AZ133" s="61"/>
      <c r="BA133" s="61"/>
      <c r="BB133" s="61"/>
      <c r="BC133" s="64" t="n">
        <f aca="false">+BD133*BE133</f>
        <v>0</v>
      </c>
      <c r="BD133" s="61"/>
      <c r="BE133" s="61"/>
      <c r="BF133" s="61"/>
      <c r="BG133" s="61"/>
      <c r="BH133" s="64" t="n">
        <f aca="false">+BI133*BJ133</f>
        <v>0</v>
      </c>
      <c r="BI133" s="61"/>
      <c r="BJ133" s="65"/>
      <c r="BK133" s="66"/>
      <c r="BL133" s="61"/>
      <c r="BM133" s="64" t="n">
        <f aca="false">+BN133*BO133</f>
        <v>0</v>
      </c>
      <c r="BN133" s="61"/>
      <c r="BO133" s="61"/>
      <c r="BP133" s="61"/>
      <c r="BQ133" s="61"/>
      <c r="BR133" s="64" t="n">
        <f aca="false">+BS133*BT133</f>
        <v>0</v>
      </c>
      <c r="BS133" s="61"/>
      <c r="BT133" s="61"/>
      <c r="BU133" s="61"/>
      <c r="BV133" s="61"/>
      <c r="BW133" s="64" t="n">
        <f aca="false">+BX133*BY133</f>
        <v>0</v>
      </c>
      <c r="BX133" s="61"/>
      <c r="BY133" s="61"/>
      <c r="BZ133" s="61"/>
      <c r="CA133" s="61"/>
      <c r="CB133" s="64" t="n">
        <f aca="false">+CC133*CD133</f>
        <v>0</v>
      </c>
      <c r="CC133" s="61"/>
      <c r="CD133" s="61"/>
      <c r="CE133" s="61"/>
      <c r="CF133" s="61"/>
      <c r="CG133" s="64" t="n">
        <f aca="false">+CH133*CI133</f>
        <v>0</v>
      </c>
      <c r="CH133" s="61"/>
      <c r="CI133" s="62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A134" s="0"/>
      <c r="B134" s="0"/>
      <c r="C134" s="0"/>
      <c r="D134" s="0"/>
      <c r="E134" s="0"/>
      <c r="F134" s="44" t="n">
        <f aca="false">+I134-S134</f>
        <v>0</v>
      </c>
      <c r="G134" s="45" t="n">
        <f aca="false">+J134-R134</f>
        <v>0</v>
      </c>
      <c r="H134" s="46" t="n">
        <f aca="false">+K134-Q134</f>
        <v>0</v>
      </c>
      <c r="I134" s="47"/>
      <c r="J134" s="48"/>
      <c r="K134" s="49"/>
      <c r="L134" s="50" t="n">
        <f aca="false">+Q134+AN134+AS134+AX134+BC134+BH134+BM134+BR134+BW134+CB134+CG134</f>
        <v>0</v>
      </c>
      <c r="M134" s="51"/>
      <c r="N134" s="52"/>
      <c r="O134" s="53"/>
      <c r="P134" s="52" t="n">
        <v>123</v>
      </c>
      <c r="Q134" s="54" t="n">
        <f aca="false">+V134+Y134+AB134+AE134+AH134+AK134</f>
        <v>0</v>
      </c>
      <c r="R134" s="55" t="n">
        <f aca="false">++AP134+AU134+AZ134+BE134+BJ134</f>
        <v>0</v>
      </c>
      <c r="S134" s="56" t="n">
        <f aca="false">+BO134+BT134+BY134+CD134+CI134</f>
        <v>0</v>
      </c>
      <c r="T134" s="57"/>
      <c r="U134" s="58"/>
      <c r="V134" s="59"/>
      <c r="W134" s="60"/>
      <c r="X134" s="58"/>
      <c r="Y134" s="59"/>
      <c r="Z134" s="57"/>
      <c r="AA134" s="58"/>
      <c r="AB134" s="59"/>
      <c r="AC134" s="61"/>
      <c r="AD134" s="61"/>
      <c r="AE134" s="61"/>
      <c r="AF134" s="61"/>
      <c r="AG134" s="61"/>
      <c r="AH134" s="61"/>
      <c r="AI134" s="61"/>
      <c r="AJ134" s="61"/>
      <c r="AK134" s="62"/>
      <c r="AL134" s="63"/>
      <c r="AM134" s="61"/>
      <c r="AN134" s="64" t="n">
        <f aca="false">+AO134*AP134</f>
        <v>0</v>
      </c>
      <c r="AO134" s="61"/>
      <c r="AP134" s="61"/>
      <c r="AQ134" s="61"/>
      <c r="AR134" s="61"/>
      <c r="AS134" s="64" t="n">
        <f aca="false">+AT134*AU134</f>
        <v>0</v>
      </c>
      <c r="AT134" s="61"/>
      <c r="AU134" s="61"/>
      <c r="AV134" s="61"/>
      <c r="AW134" s="61"/>
      <c r="AX134" s="64" t="n">
        <f aca="false">+AY134*AZ134</f>
        <v>0</v>
      </c>
      <c r="AY134" s="61"/>
      <c r="AZ134" s="61"/>
      <c r="BA134" s="61"/>
      <c r="BB134" s="61"/>
      <c r="BC134" s="64" t="n">
        <f aca="false">+BD134*BE134</f>
        <v>0</v>
      </c>
      <c r="BD134" s="61"/>
      <c r="BE134" s="61"/>
      <c r="BF134" s="61"/>
      <c r="BG134" s="61"/>
      <c r="BH134" s="64" t="n">
        <f aca="false">+BI134*BJ134</f>
        <v>0</v>
      </c>
      <c r="BI134" s="61"/>
      <c r="BJ134" s="65"/>
      <c r="BK134" s="66"/>
      <c r="BL134" s="61"/>
      <c r="BM134" s="64" t="n">
        <f aca="false">+BN134*BO134</f>
        <v>0</v>
      </c>
      <c r="BN134" s="61"/>
      <c r="BO134" s="61"/>
      <c r="BP134" s="61"/>
      <c r="BQ134" s="61"/>
      <c r="BR134" s="64" t="n">
        <f aca="false">+BS134*BT134</f>
        <v>0</v>
      </c>
      <c r="BS134" s="61"/>
      <c r="BT134" s="61"/>
      <c r="BU134" s="61"/>
      <c r="BV134" s="61"/>
      <c r="BW134" s="64" t="n">
        <f aca="false">+BX134*BY134</f>
        <v>0</v>
      </c>
      <c r="BX134" s="61"/>
      <c r="BY134" s="61"/>
      <c r="BZ134" s="61"/>
      <c r="CA134" s="61"/>
      <c r="CB134" s="64" t="n">
        <f aca="false">+CC134*CD134</f>
        <v>0</v>
      </c>
      <c r="CC134" s="61"/>
      <c r="CD134" s="61"/>
      <c r="CE134" s="61"/>
      <c r="CF134" s="61"/>
      <c r="CG134" s="64" t="n">
        <f aca="false">+CH134*CI134</f>
        <v>0</v>
      </c>
      <c r="CH134" s="61"/>
      <c r="CI134" s="62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A135" s="0"/>
      <c r="B135" s="0"/>
      <c r="C135" s="0"/>
      <c r="D135" s="0"/>
      <c r="E135" s="0"/>
      <c r="F135" s="44" t="n">
        <f aca="false">+I135-S135</f>
        <v>0</v>
      </c>
      <c r="G135" s="45" t="n">
        <f aca="false">+J135-R135</f>
        <v>0</v>
      </c>
      <c r="H135" s="46" t="n">
        <f aca="false">+K135-Q135</f>
        <v>0</v>
      </c>
      <c r="I135" s="47"/>
      <c r="J135" s="48"/>
      <c r="K135" s="49"/>
      <c r="L135" s="50" t="n">
        <f aca="false">+Q135+AN135+AS135+AX135+BC135+BH135+BM135+BR135+BW135+CB135+CG135</f>
        <v>0</v>
      </c>
      <c r="M135" s="51"/>
      <c r="N135" s="52"/>
      <c r="O135" s="53"/>
      <c r="P135" s="52" t="n">
        <v>124</v>
      </c>
      <c r="Q135" s="54" t="n">
        <f aca="false">+V135+Y135+AB135+AE135+AH135+AK135</f>
        <v>0</v>
      </c>
      <c r="R135" s="55" t="n">
        <f aca="false">++AP135+AU135+AZ135+BE135+BJ135</f>
        <v>0</v>
      </c>
      <c r="S135" s="56" t="n">
        <f aca="false">+BO135+BT135+BY135+CD135+CI135</f>
        <v>0</v>
      </c>
      <c r="T135" s="57"/>
      <c r="U135" s="58"/>
      <c r="V135" s="59"/>
      <c r="W135" s="60"/>
      <c r="X135" s="58"/>
      <c r="Y135" s="59"/>
      <c r="Z135" s="57"/>
      <c r="AA135" s="58"/>
      <c r="AB135" s="59"/>
      <c r="AC135" s="61"/>
      <c r="AD135" s="61"/>
      <c r="AE135" s="61"/>
      <c r="AF135" s="61"/>
      <c r="AG135" s="61"/>
      <c r="AH135" s="61"/>
      <c r="AI135" s="61"/>
      <c r="AJ135" s="61"/>
      <c r="AK135" s="62"/>
      <c r="AL135" s="63"/>
      <c r="AM135" s="61"/>
      <c r="AN135" s="64" t="n">
        <f aca="false">+AO135*AP135</f>
        <v>0</v>
      </c>
      <c r="AO135" s="61"/>
      <c r="AP135" s="61"/>
      <c r="AQ135" s="61"/>
      <c r="AR135" s="61"/>
      <c r="AS135" s="64" t="n">
        <f aca="false">+AT135*AU135</f>
        <v>0</v>
      </c>
      <c r="AT135" s="61"/>
      <c r="AU135" s="61"/>
      <c r="AV135" s="61"/>
      <c r="AW135" s="61"/>
      <c r="AX135" s="64" t="n">
        <f aca="false">+AY135*AZ135</f>
        <v>0</v>
      </c>
      <c r="AY135" s="61"/>
      <c r="AZ135" s="61"/>
      <c r="BA135" s="61"/>
      <c r="BB135" s="61"/>
      <c r="BC135" s="64" t="n">
        <f aca="false">+BD135*BE135</f>
        <v>0</v>
      </c>
      <c r="BD135" s="61"/>
      <c r="BE135" s="61"/>
      <c r="BF135" s="61"/>
      <c r="BG135" s="61"/>
      <c r="BH135" s="64" t="n">
        <f aca="false">+BI135*BJ135</f>
        <v>0</v>
      </c>
      <c r="BI135" s="61"/>
      <c r="BJ135" s="65"/>
      <c r="BK135" s="66"/>
      <c r="BL135" s="61"/>
      <c r="BM135" s="64" t="n">
        <f aca="false">+BN135*BO135</f>
        <v>0</v>
      </c>
      <c r="BN135" s="61"/>
      <c r="BO135" s="61"/>
      <c r="BP135" s="61"/>
      <c r="BQ135" s="61"/>
      <c r="BR135" s="64" t="n">
        <f aca="false">+BS135*BT135</f>
        <v>0</v>
      </c>
      <c r="BS135" s="61"/>
      <c r="BT135" s="61"/>
      <c r="BU135" s="61"/>
      <c r="BV135" s="61"/>
      <c r="BW135" s="64" t="n">
        <f aca="false">+BX135*BY135</f>
        <v>0</v>
      </c>
      <c r="BX135" s="61"/>
      <c r="BY135" s="61"/>
      <c r="BZ135" s="61"/>
      <c r="CA135" s="61"/>
      <c r="CB135" s="64" t="n">
        <f aca="false">+CC135*CD135</f>
        <v>0</v>
      </c>
      <c r="CC135" s="61"/>
      <c r="CD135" s="61"/>
      <c r="CE135" s="61"/>
      <c r="CF135" s="61"/>
      <c r="CG135" s="64" t="n">
        <f aca="false">+CH135*CI135</f>
        <v>0</v>
      </c>
      <c r="CH135" s="61"/>
      <c r="CI135" s="62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0"/>
      <c r="B136" s="0"/>
      <c r="C136" s="0"/>
      <c r="D136" s="0"/>
      <c r="E136" s="0"/>
      <c r="F136" s="44" t="n">
        <f aca="false">+I136-S136</f>
        <v>0</v>
      </c>
      <c r="G136" s="45" t="n">
        <f aca="false">+J136-R136</f>
        <v>0</v>
      </c>
      <c r="H136" s="46" t="n">
        <f aca="false">+K136-Q136</f>
        <v>0</v>
      </c>
      <c r="I136" s="47"/>
      <c r="J136" s="48"/>
      <c r="K136" s="49"/>
      <c r="L136" s="50" t="n">
        <f aca="false">+Q136+AN136+AS136+AX136+BC136+BH136+BM136+BR136+BW136+CB136+CG136</f>
        <v>0</v>
      </c>
      <c r="M136" s="51"/>
      <c r="N136" s="52"/>
      <c r="O136" s="53"/>
      <c r="P136" s="52" t="n">
        <v>125</v>
      </c>
      <c r="Q136" s="54" t="n">
        <f aca="false">+V136+Y136+AB136+AE136+AH136+AK136</f>
        <v>0</v>
      </c>
      <c r="R136" s="55" t="n">
        <f aca="false">++AP136+AU136+AZ136+BE136+BJ136</f>
        <v>0</v>
      </c>
      <c r="S136" s="56" t="n">
        <f aca="false">+BO136+BT136+BY136+CD136+CI136</f>
        <v>0</v>
      </c>
      <c r="T136" s="57"/>
      <c r="U136" s="58"/>
      <c r="V136" s="59"/>
      <c r="W136" s="60"/>
      <c r="X136" s="58"/>
      <c r="Y136" s="59"/>
      <c r="Z136" s="57"/>
      <c r="AA136" s="58"/>
      <c r="AB136" s="59"/>
      <c r="AC136" s="61"/>
      <c r="AD136" s="61"/>
      <c r="AE136" s="61"/>
      <c r="AF136" s="61"/>
      <c r="AG136" s="61"/>
      <c r="AH136" s="61"/>
      <c r="AI136" s="61"/>
      <c r="AJ136" s="61"/>
      <c r="AK136" s="62"/>
      <c r="AL136" s="63"/>
      <c r="AM136" s="61"/>
      <c r="AN136" s="64" t="n">
        <f aca="false">+AO136*AP136</f>
        <v>0</v>
      </c>
      <c r="AO136" s="61"/>
      <c r="AP136" s="61"/>
      <c r="AQ136" s="61"/>
      <c r="AR136" s="61"/>
      <c r="AS136" s="64" t="n">
        <f aca="false">+AT136*AU136</f>
        <v>0</v>
      </c>
      <c r="AT136" s="61"/>
      <c r="AU136" s="61"/>
      <c r="AV136" s="61"/>
      <c r="AW136" s="61"/>
      <c r="AX136" s="64" t="n">
        <f aca="false">+AY136*AZ136</f>
        <v>0</v>
      </c>
      <c r="AY136" s="61"/>
      <c r="AZ136" s="61"/>
      <c r="BA136" s="61"/>
      <c r="BB136" s="61"/>
      <c r="BC136" s="64" t="n">
        <f aca="false">+BD136*BE136</f>
        <v>0</v>
      </c>
      <c r="BD136" s="61"/>
      <c r="BE136" s="61"/>
      <c r="BF136" s="61"/>
      <c r="BG136" s="61"/>
      <c r="BH136" s="64" t="n">
        <f aca="false">+BI136*BJ136</f>
        <v>0</v>
      </c>
      <c r="BI136" s="61"/>
      <c r="BJ136" s="65"/>
      <c r="BK136" s="66"/>
      <c r="BL136" s="61"/>
      <c r="BM136" s="64" t="n">
        <f aca="false">+BN136*BO136</f>
        <v>0</v>
      </c>
      <c r="BN136" s="61"/>
      <c r="BO136" s="61"/>
      <c r="BP136" s="61"/>
      <c r="BQ136" s="61"/>
      <c r="BR136" s="64" t="n">
        <f aca="false">+BS136*BT136</f>
        <v>0</v>
      </c>
      <c r="BS136" s="61"/>
      <c r="BT136" s="61"/>
      <c r="BU136" s="61"/>
      <c r="BV136" s="61"/>
      <c r="BW136" s="64" t="n">
        <f aca="false">+BX136*BY136</f>
        <v>0</v>
      </c>
      <c r="BX136" s="61"/>
      <c r="BY136" s="61"/>
      <c r="BZ136" s="61"/>
      <c r="CA136" s="61"/>
      <c r="CB136" s="64" t="n">
        <f aca="false">+CC136*CD136</f>
        <v>0</v>
      </c>
      <c r="CC136" s="61"/>
      <c r="CD136" s="61"/>
      <c r="CE136" s="61"/>
      <c r="CF136" s="61"/>
      <c r="CG136" s="64" t="n">
        <f aca="false">+CH136*CI136</f>
        <v>0</v>
      </c>
      <c r="CH136" s="61"/>
      <c r="CI136" s="62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>
      <c r="A137" s="0"/>
      <c r="B137" s="0"/>
      <c r="C137" s="0"/>
      <c r="D137" s="0"/>
      <c r="E137" s="0"/>
      <c r="F137" s="44" t="n">
        <f aca="false">+I137-S137</f>
        <v>0</v>
      </c>
      <c r="G137" s="45" t="n">
        <f aca="false">+J137-R137</f>
        <v>0</v>
      </c>
      <c r="H137" s="46" t="n">
        <f aca="false">+K137-Q137</f>
        <v>0</v>
      </c>
      <c r="I137" s="47"/>
      <c r="J137" s="48"/>
      <c r="K137" s="49"/>
      <c r="L137" s="50" t="n">
        <f aca="false">+Q137+AN137+AS137+AX137+BC137+BH137+BM137+BR137+BW137+CB137+CG137</f>
        <v>0</v>
      </c>
      <c r="M137" s="51"/>
      <c r="N137" s="52"/>
      <c r="O137" s="53"/>
      <c r="P137" s="52" t="n">
        <v>126</v>
      </c>
      <c r="Q137" s="54" t="n">
        <f aca="false">+V137+Y137+AB137+AE137+AH137+AK137</f>
        <v>0</v>
      </c>
      <c r="R137" s="55" t="n">
        <f aca="false">++AP137+AU137+AZ137+BE137+BJ137</f>
        <v>0</v>
      </c>
      <c r="S137" s="56" t="n">
        <f aca="false">+BO137+BT137+BY137+CD137+CI137</f>
        <v>0</v>
      </c>
      <c r="T137" s="57"/>
      <c r="U137" s="58"/>
      <c r="V137" s="59"/>
      <c r="W137" s="60"/>
      <c r="X137" s="58"/>
      <c r="Y137" s="59"/>
      <c r="Z137" s="57"/>
      <c r="AA137" s="58"/>
      <c r="AB137" s="59"/>
      <c r="AC137" s="61"/>
      <c r="AD137" s="61"/>
      <c r="AE137" s="61"/>
      <c r="AF137" s="61"/>
      <c r="AG137" s="61"/>
      <c r="AH137" s="61"/>
      <c r="AI137" s="61"/>
      <c r="AJ137" s="61"/>
      <c r="AK137" s="62"/>
      <c r="AL137" s="63"/>
      <c r="AM137" s="61"/>
      <c r="AN137" s="64" t="n">
        <f aca="false">+AO137*AP137</f>
        <v>0</v>
      </c>
      <c r="AO137" s="61"/>
      <c r="AP137" s="61"/>
      <c r="AQ137" s="61"/>
      <c r="AR137" s="61"/>
      <c r="AS137" s="64" t="n">
        <f aca="false">+AT137*AU137</f>
        <v>0</v>
      </c>
      <c r="AT137" s="61"/>
      <c r="AU137" s="61"/>
      <c r="AV137" s="61"/>
      <c r="AW137" s="61"/>
      <c r="AX137" s="64" t="n">
        <f aca="false">+AY137*AZ137</f>
        <v>0</v>
      </c>
      <c r="AY137" s="61"/>
      <c r="AZ137" s="61"/>
      <c r="BA137" s="61"/>
      <c r="BB137" s="61"/>
      <c r="BC137" s="64" t="n">
        <f aca="false">+BD137*BE137</f>
        <v>0</v>
      </c>
      <c r="BD137" s="61"/>
      <c r="BE137" s="61"/>
      <c r="BF137" s="61"/>
      <c r="BG137" s="61"/>
      <c r="BH137" s="64" t="n">
        <f aca="false">+BI137*BJ137</f>
        <v>0</v>
      </c>
      <c r="BI137" s="61"/>
      <c r="BJ137" s="65"/>
      <c r="BK137" s="66"/>
      <c r="BL137" s="61"/>
      <c r="BM137" s="64" t="n">
        <f aca="false">+BN137*BO137</f>
        <v>0</v>
      </c>
      <c r="BN137" s="61"/>
      <c r="BO137" s="61"/>
      <c r="BP137" s="61"/>
      <c r="BQ137" s="61"/>
      <c r="BR137" s="64" t="n">
        <f aca="false">+BS137*BT137</f>
        <v>0</v>
      </c>
      <c r="BS137" s="61"/>
      <c r="BT137" s="61"/>
      <c r="BU137" s="61"/>
      <c r="BV137" s="61"/>
      <c r="BW137" s="64" t="n">
        <f aca="false">+BX137*BY137</f>
        <v>0</v>
      </c>
      <c r="BX137" s="61"/>
      <c r="BY137" s="61"/>
      <c r="BZ137" s="61"/>
      <c r="CA137" s="61"/>
      <c r="CB137" s="64" t="n">
        <f aca="false">+CC137*CD137</f>
        <v>0</v>
      </c>
      <c r="CC137" s="61"/>
      <c r="CD137" s="61"/>
      <c r="CE137" s="61"/>
      <c r="CF137" s="61"/>
      <c r="CG137" s="64" t="n">
        <f aca="false">+CH137*CI137</f>
        <v>0</v>
      </c>
      <c r="CH137" s="61"/>
      <c r="CI137" s="62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5" hidden="false" customHeight="false" outlineLevel="0" collapsed="false">
      <c r="A138" s="0"/>
      <c r="B138" s="0"/>
      <c r="C138" s="0"/>
      <c r="D138" s="0"/>
      <c r="E138" s="0"/>
      <c r="F138" s="44" t="n">
        <f aca="false">+I138-S138</f>
        <v>0</v>
      </c>
      <c r="G138" s="45" t="n">
        <f aca="false">+J138-R138</f>
        <v>0</v>
      </c>
      <c r="H138" s="46" t="n">
        <f aca="false">+K138-Q138</f>
        <v>0</v>
      </c>
      <c r="I138" s="47"/>
      <c r="J138" s="48"/>
      <c r="K138" s="49"/>
      <c r="L138" s="50" t="n">
        <f aca="false">+Q138+AN138+AS138+AX138+BC138+BH138+BM138+BR138+BW138+CB138+CG138</f>
        <v>0</v>
      </c>
      <c r="M138" s="51"/>
      <c r="N138" s="52"/>
      <c r="O138" s="53"/>
      <c r="P138" s="52" t="n">
        <v>127</v>
      </c>
      <c r="Q138" s="54" t="n">
        <f aca="false">+V138+Y138+AB138+AE138+AH138+AK138</f>
        <v>0</v>
      </c>
      <c r="R138" s="55" t="n">
        <f aca="false">++AP138+AU138+AZ138+BE138+BJ138</f>
        <v>0</v>
      </c>
      <c r="S138" s="56" t="n">
        <f aca="false">+BO138+BT138+BY138+CD138+CI138</f>
        <v>0</v>
      </c>
      <c r="T138" s="57"/>
      <c r="U138" s="58"/>
      <c r="V138" s="59"/>
      <c r="W138" s="60"/>
      <c r="X138" s="58"/>
      <c r="Y138" s="59"/>
      <c r="Z138" s="57"/>
      <c r="AA138" s="58"/>
      <c r="AB138" s="59"/>
      <c r="AC138" s="61"/>
      <c r="AD138" s="61"/>
      <c r="AE138" s="61"/>
      <c r="AF138" s="61"/>
      <c r="AG138" s="61"/>
      <c r="AH138" s="61"/>
      <c r="AI138" s="61"/>
      <c r="AJ138" s="61"/>
      <c r="AK138" s="62"/>
      <c r="AL138" s="63"/>
      <c r="AM138" s="61"/>
      <c r="AN138" s="64" t="n">
        <f aca="false">+AO138*AP138</f>
        <v>0</v>
      </c>
      <c r="AO138" s="61"/>
      <c r="AP138" s="61"/>
      <c r="AQ138" s="61"/>
      <c r="AR138" s="61"/>
      <c r="AS138" s="64" t="n">
        <f aca="false">+AT138*AU138</f>
        <v>0</v>
      </c>
      <c r="AT138" s="61"/>
      <c r="AU138" s="61"/>
      <c r="AV138" s="61"/>
      <c r="AW138" s="61"/>
      <c r="AX138" s="64" t="n">
        <f aca="false">+AY138*AZ138</f>
        <v>0</v>
      </c>
      <c r="AY138" s="61"/>
      <c r="AZ138" s="61"/>
      <c r="BA138" s="61"/>
      <c r="BB138" s="61"/>
      <c r="BC138" s="64" t="n">
        <f aca="false">+BD138*BE138</f>
        <v>0</v>
      </c>
      <c r="BD138" s="61"/>
      <c r="BE138" s="61"/>
      <c r="BF138" s="61"/>
      <c r="BG138" s="61"/>
      <c r="BH138" s="64" t="n">
        <f aca="false">+BI138*BJ138</f>
        <v>0</v>
      </c>
      <c r="BI138" s="61"/>
      <c r="BJ138" s="65"/>
      <c r="BK138" s="66"/>
      <c r="BL138" s="61"/>
      <c r="BM138" s="64" t="n">
        <f aca="false">+BN138*BO138</f>
        <v>0</v>
      </c>
      <c r="BN138" s="61"/>
      <c r="BO138" s="61"/>
      <c r="BP138" s="61"/>
      <c r="BQ138" s="61"/>
      <c r="BR138" s="64" t="n">
        <f aca="false">+BS138*BT138</f>
        <v>0</v>
      </c>
      <c r="BS138" s="61"/>
      <c r="BT138" s="61"/>
      <c r="BU138" s="61"/>
      <c r="BV138" s="61"/>
      <c r="BW138" s="64" t="n">
        <f aca="false">+BX138*BY138</f>
        <v>0</v>
      </c>
      <c r="BX138" s="61"/>
      <c r="BY138" s="61"/>
      <c r="BZ138" s="61"/>
      <c r="CA138" s="61"/>
      <c r="CB138" s="64" t="n">
        <f aca="false">+CC138*CD138</f>
        <v>0</v>
      </c>
      <c r="CC138" s="61"/>
      <c r="CD138" s="61"/>
      <c r="CE138" s="61"/>
      <c r="CF138" s="61"/>
      <c r="CG138" s="64" t="n">
        <f aca="false">+CH138*CI138</f>
        <v>0</v>
      </c>
      <c r="CH138" s="61"/>
      <c r="CI138" s="62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5" hidden="false" customHeight="false" outlineLevel="0" collapsed="false">
      <c r="A139" s="0"/>
      <c r="B139" s="0"/>
      <c r="C139" s="0"/>
      <c r="D139" s="0"/>
      <c r="E139" s="0"/>
      <c r="F139" s="44" t="n">
        <f aca="false">+I139-S139</f>
        <v>0</v>
      </c>
      <c r="G139" s="45" t="n">
        <f aca="false">+J139-R139</f>
        <v>0</v>
      </c>
      <c r="H139" s="46" t="n">
        <f aca="false">+K139-Q139</f>
        <v>0</v>
      </c>
      <c r="I139" s="47"/>
      <c r="J139" s="48"/>
      <c r="K139" s="49"/>
      <c r="L139" s="50" t="n">
        <f aca="false">+Q139+AN139+AS139+AX139+BC139+BH139+BM139+BR139+BW139+CB139+CG139</f>
        <v>0</v>
      </c>
      <c r="M139" s="51"/>
      <c r="N139" s="52"/>
      <c r="O139" s="53"/>
      <c r="P139" s="52" t="n">
        <v>128</v>
      </c>
      <c r="Q139" s="54" t="n">
        <f aca="false">+V139+Y139+AB139+AE139+AH139+AK139</f>
        <v>0</v>
      </c>
      <c r="R139" s="55" t="n">
        <f aca="false">++AP139+AU139+AZ139+BE139+BJ139</f>
        <v>0</v>
      </c>
      <c r="S139" s="56" t="n">
        <f aca="false">+BO139+BT139+BY139+CD139+CI139</f>
        <v>0</v>
      </c>
      <c r="T139" s="57"/>
      <c r="U139" s="58"/>
      <c r="V139" s="59"/>
      <c r="W139" s="60"/>
      <c r="X139" s="58"/>
      <c r="Y139" s="59"/>
      <c r="Z139" s="57"/>
      <c r="AA139" s="58"/>
      <c r="AB139" s="59"/>
      <c r="AC139" s="61"/>
      <c r="AD139" s="61"/>
      <c r="AE139" s="61"/>
      <c r="AF139" s="61"/>
      <c r="AG139" s="61"/>
      <c r="AH139" s="61"/>
      <c r="AI139" s="61"/>
      <c r="AJ139" s="61"/>
      <c r="AK139" s="62"/>
      <c r="AL139" s="63"/>
      <c r="AM139" s="61"/>
      <c r="AN139" s="64" t="n">
        <f aca="false">+AO139*AP139</f>
        <v>0</v>
      </c>
      <c r="AO139" s="61"/>
      <c r="AP139" s="61"/>
      <c r="AQ139" s="61"/>
      <c r="AR139" s="61"/>
      <c r="AS139" s="64" t="n">
        <f aca="false">+AT139*AU139</f>
        <v>0</v>
      </c>
      <c r="AT139" s="61"/>
      <c r="AU139" s="61"/>
      <c r="AV139" s="61"/>
      <c r="AW139" s="61"/>
      <c r="AX139" s="64" t="n">
        <f aca="false">+AY139*AZ139</f>
        <v>0</v>
      </c>
      <c r="AY139" s="61"/>
      <c r="AZ139" s="61"/>
      <c r="BA139" s="61"/>
      <c r="BB139" s="61"/>
      <c r="BC139" s="64" t="n">
        <f aca="false">+BD139*BE139</f>
        <v>0</v>
      </c>
      <c r="BD139" s="61"/>
      <c r="BE139" s="61"/>
      <c r="BF139" s="61"/>
      <c r="BG139" s="61"/>
      <c r="BH139" s="64" t="n">
        <f aca="false">+BI139*BJ139</f>
        <v>0</v>
      </c>
      <c r="BI139" s="61"/>
      <c r="BJ139" s="65"/>
      <c r="BK139" s="66"/>
      <c r="BL139" s="61"/>
      <c r="BM139" s="64" t="n">
        <f aca="false">+BN139*BO139</f>
        <v>0</v>
      </c>
      <c r="BN139" s="61"/>
      <c r="BO139" s="61"/>
      <c r="BP139" s="61"/>
      <c r="BQ139" s="61"/>
      <c r="BR139" s="64" t="n">
        <f aca="false">+BS139*BT139</f>
        <v>0</v>
      </c>
      <c r="BS139" s="61"/>
      <c r="BT139" s="61"/>
      <c r="BU139" s="61"/>
      <c r="BV139" s="61"/>
      <c r="BW139" s="64" t="n">
        <f aca="false">+BX139*BY139</f>
        <v>0</v>
      </c>
      <c r="BX139" s="61"/>
      <c r="BY139" s="61"/>
      <c r="BZ139" s="61"/>
      <c r="CA139" s="61"/>
      <c r="CB139" s="64" t="n">
        <f aca="false">+CC139*CD139</f>
        <v>0</v>
      </c>
      <c r="CC139" s="61"/>
      <c r="CD139" s="61"/>
      <c r="CE139" s="61"/>
      <c r="CF139" s="61"/>
      <c r="CG139" s="64" t="n">
        <f aca="false">+CH139*CI139</f>
        <v>0</v>
      </c>
      <c r="CH139" s="61"/>
      <c r="CI139" s="62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5" hidden="false" customHeight="false" outlineLevel="0" collapsed="false">
      <c r="A140" s="0"/>
      <c r="B140" s="0"/>
      <c r="C140" s="0"/>
      <c r="D140" s="0"/>
      <c r="E140" s="0"/>
      <c r="F140" s="44" t="n">
        <f aca="false">+I140-S140</f>
        <v>0</v>
      </c>
      <c r="G140" s="45" t="n">
        <f aca="false">+J140-R140</f>
        <v>0</v>
      </c>
      <c r="H140" s="46" t="n">
        <f aca="false">+K140-Q140</f>
        <v>0</v>
      </c>
      <c r="I140" s="47"/>
      <c r="J140" s="48"/>
      <c r="K140" s="49"/>
      <c r="L140" s="50" t="n">
        <f aca="false">+Q140+AN140+AS140+AX140+BC140+BH140+BM140+BR140+BW140+CB140+CG140</f>
        <v>0</v>
      </c>
      <c r="M140" s="51"/>
      <c r="N140" s="52"/>
      <c r="O140" s="53"/>
      <c r="P140" s="52" t="n">
        <v>129</v>
      </c>
      <c r="Q140" s="54" t="n">
        <f aca="false">+V140+Y140+AB140+AE140+AH140+AK140</f>
        <v>0</v>
      </c>
      <c r="R140" s="55" t="n">
        <f aca="false">++AP140+AU140+AZ140+BE140+BJ140</f>
        <v>0</v>
      </c>
      <c r="S140" s="56" t="n">
        <f aca="false">+BO140+BT140+BY140+CD140+CI140</f>
        <v>0</v>
      </c>
      <c r="T140" s="57"/>
      <c r="U140" s="58"/>
      <c r="V140" s="59"/>
      <c r="W140" s="60"/>
      <c r="X140" s="58"/>
      <c r="Y140" s="59"/>
      <c r="Z140" s="57"/>
      <c r="AA140" s="58"/>
      <c r="AB140" s="59"/>
      <c r="AC140" s="61"/>
      <c r="AD140" s="61"/>
      <c r="AE140" s="61"/>
      <c r="AF140" s="61"/>
      <c r="AG140" s="61"/>
      <c r="AH140" s="61"/>
      <c r="AI140" s="61"/>
      <c r="AJ140" s="61"/>
      <c r="AK140" s="62"/>
      <c r="AL140" s="63"/>
      <c r="AM140" s="61"/>
      <c r="AN140" s="64" t="n">
        <f aca="false">+AO140*AP140</f>
        <v>0</v>
      </c>
      <c r="AO140" s="61"/>
      <c r="AP140" s="61"/>
      <c r="AQ140" s="61"/>
      <c r="AR140" s="61"/>
      <c r="AS140" s="64" t="n">
        <f aca="false">+AT140*AU140</f>
        <v>0</v>
      </c>
      <c r="AT140" s="61"/>
      <c r="AU140" s="61"/>
      <c r="AV140" s="61"/>
      <c r="AW140" s="61"/>
      <c r="AX140" s="64" t="n">
        <f aca="false">+AY140*AZ140</f>
        <v>0</v>
      </c>
      <c r="AY140" s="61"/>
      <c r="AZ140" s="61"/>
      <c r="BA140" s="61"/>
      <c r="BB140" s="61"/>
      <c r="BC140" s="64" t="n">
        <f aca="false">+BD140*BE140</f>
        <v>0</v>
      </c>
      <c r="BD140" s="61"/>
      <c r="BE140" s="61"/>
      <c r="BF140" s="61"/>
      <c r="BG140" s="61"/>
      <c r="BH140" s="64" t="n">
        <f aca="false">+BI140*BJ140</f>
        <v>0</v>
      </c>
      <c r="BI140" s="61"/>
      <c r="BJ140" s="65"/>
      <c r="BK140" s="66"/>
      <c r="BL140" s="61"/>
      <c r="BM140" s="64" t="n">
        <f aca="false">+BN140*BO140</f>
        <v>0</v>
      </c>
      <c r="BN140" s="61"/>
      <c r="BO140" s="61"/>
      <c r="BP140" s="61"/>
      <c r="BQ140" s="61"/>
      <c r="BR140" s="64" t="n">
        <f aca="false">+BS140*BT140</f>
        <v>0</v>
      </c>
      <c r="BS140" s="61"/>
      <c r="BT140" s="61"/>
      <c r="BU140" s="61"/>
      <c r="BV140" s="61"/>
      <c r="BW140" s="64" t="n">
        <f aca="false">+BX140*BY140</f>
        <v>0</v>
      </c>
      <c r="BX140" s="61"/>
      <c r="BY140" s="61"/>
      <c r="BZ140" s="61"/>
      <c r="CA140" s="61"/>
      <c r="CB140" s="64" t="n">
        <f aca="false">+CC140*CD140</f>
        <v>0</v>
      </c>
      <c r="CC140" s="61"/>
      <c r="CD140" s="61"/>
      <c r="CE140" s="61"/>
      <c r="CF140" s="61"/>
      <c r="CG140" s="64" t="n">
        <f aca="false">+CH140*CI140</f>
        <v>0</v>
      </c>
      <c r="CH140" s="61"/>
      <c r="CI140" s="62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5" hidden="false" customHeight="false" outlineLevel="0" collapsed="false">
      <c r="A141" s="0"/>
      <c r="B141" s="0"/>
      <c r="C141" s="0"/>
      <c r="D141" s="0"/>
      <c r="E141" s="0"/>
      <c r="F141" s="44" t="n">
        <f aca="false">+I141-S141</f>
        <v>0</v>
      </c>
      <c r="G141" s="45" t="n">
        <f aca="false">+J141-R141</f>
        <v>0</v>
      </c>
      <c r="H141" s="46" t="n">
        <f aca="false">+K141-Q141</f>
        <v>0</v>
      </c>
      <c r="I141" s="47"/>
      <c r="J141" s="48"/>
      <c r="K141" s="49"/>
      <c r="L141" s="50" t="n">
        <f aca="false">+Q141+AN141+AS141+AX141+BC141+BH141+BM141+BR141+BW141+CB141+CG141</f>
        <v>0</v>
      </c>
      <c r="M141" s="51"/>
      <c r="N141" s="52"/>
      <c r="O141" s="53"/>
      <c r="P141" s="52" t="n">
        <v>130</v>
      </c>
      <c r="Q141" s="54" t="n">
        <f aca="false">+V141+Y141+AB141+AE141+AH141+AK141</f>
        <v>0</v>
      </c>
      <c r="R141" s="55" t="n">
        <f aca="false">++AP141+AU141+AZ141+BE141+BJ141</f>
        <v>0</v>
      </c>
      <c r="S141" s="56" t="n">
        <f aca="false">+BO141+BT141+BY141+CD141+CI141</f>
        <v>0</v>
      </c>
      <c r="T141" s="57"/>
      <c r="U141" s="58"/>
      <c r="V141" s="59"/>
      <c r="W141" s="60"/>
      <c r="X141" s="58"/>
      <c r="Y141" s="59"/>
      <c r="Z141" s="57"/>
      <c r="AA141" s="58"/>
      <c r="AB141" s="59"/>
      <c r="AC141" s="61"/>
      <c r="AD141" s="61"/>
      <c r="AE141" s="61"/>
      <c r="AF141" s="61"/>
      <c r="AG141" s="61"/>
      <c r="AH141" s="61"/>
      <c r="AI141" s="61"/>
      <c r="AJ141" s="61"/>
      <c r="AK141" s="62"/>
      <c r="AL141" s="63"/>
      <c r="AM141" s="61"/>
      <c r="AN141" s="64" t="n">
        <f aca="false">+AO141*AP141</f>
        <v>0</v>
      </c>
      <c r="AO141" s="61"/>
      <c r="AP141" s="61"/>
      <c r="AQ141" s="61"/>
      <c r="AR141" s="61"/>
      <c r="AS141" s="64" t="n">
        <f aca="false">+AT141*AU141</f>
        <v>0</v>
      </c>
      <c r="AT141" s="61"/>
      <c r="AU141" s="61"/>
      <c r="AV141" s="61"/>
      <c r="AW141" s="61"/>
      <c r="AX141" s="64" t="n">
        <f aca="false">+AY141*AZ141</f>
        <v>0</v>
      </c>
      <c r="AY141" s="61"/>
      <c r="AZ141" s="61"/>
      <c r="BA141" s="61"/>
      <c r="BB141" s="61"/>
      <c r="BC141" s="64" t="n">
        <f aca="false">+BD141*BE141</f>
        <v>0</v>
      </c>
      <c r="BD141" s="61"/>
      <c r="BE141" s="61"/>
      <c r="BF141" s="61"/>
      <c r="BG141" s="61"/>
      <c r="BH141" s="64" t="n">
        <f aca="false">+BI141*BJ141</f>
        <v>0</v>
      </c>
      <c r="BI141" s="61"/>
      <c r="BJ141" s="65"/>
      <c r="BK141" s="66"/>
      <c r="BL141" s="61"/>
      <c r="BM141" s="64" t="n">
        <f aca="false">+BN141*BO141</f>
        <v>0</v>
      </c>
      <c r="BN141" s="61"/>
      <c r="BO141" s="61"/>
      <c r="BP141" s="61"/>
      <c r="BQ141" s="61"/>
      <c r="BR141" s="64" t="n">
        <f aca="false">+BS141*BT141</f>
        <v>0</v>
      </c>
      <c r="BS141" s="61"/>
      <c r="BT141" s="61"/>
      <c r="BU141" s="61"/>
      <c r="BV141" s="61"/>
      <c r="BW141" s="64" t="n">
        <f aca="false">+BX141*BY141</f>
        <v>0</v>
      </c>
      <c r="BX141" s="61"/>
      <c r="BY141" s="61"/>
      <c r="BZ141" s="61"/>
      <c r="CA141" s="61"/>
      <c r="CB141" s="64" t="n">
        <f aca="false">+CC141*CD141</f>
        <v>0</v>
      </c>
      <c r="CC141" s="61"/>
      <c r="CD141" s="61"/>
      <c r="CE141" s="61"/>
      <c r="CF141" s="61"/>
      <c r="CG141" s="64" t="n">
        <f aca="false">+CH141*CI141</f>
        <v>0</v>
      </c>
      <c r="CH141" s="61"/>
      <c r="CI141" s="62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5" hidden="false" customHeight="false" outlineLevel="0" collapsed="false">
      <c r="A142" s="0"/>
      <c r="B142" s="0"/>
      <c r="C142" s="0"/>
      <c r="D142" s="0"/>
      <c r="E142" s="0"/>
      <c r="F142" s="44" t="n">
        <f aca="false">+I142-S142</f>
        <v>0</v>
      </c>
      <c r="G142" s="45" t="n">
        <f aca="false">+J142-R142</f>
        <v>0</v>
      </c>
      <c r="H142" s="46" t="n">
        <f aca="false">+K142-Q142</f>
        <v>0</v>
      </c>
      <c r="I142" s="47"/>
      <c r="J142" s="48"/>
      <c r="K142" s="49"/>
      <c r="L142" s="50" t="n">
        <f aca="false">+Q142+AN142+AS142+AX142+BC142+BH142+BM142+BR142+BW142+CB142+CG142</f>
        <v>0</v>
      </c>
      <c r="M142" s="51"/>
      <c r="N142" s="52"/>
      <c r="O142" s="53"/>
      <c r="P142" s="52" t="n">
        <v>131</v>
      </c>
      <c r="Q142" s="54" t="n">
        <f aca="false">+V142+Y142+AB142+AE142+AH142+AK142</f>
        <v>0</v>
      </c>
      <c r="R142" s="55" t="n">
        <f aca="false">++AP142+AU142+AZ142+BE142+BJ142</f>
        <v>0</v>
      </c>
      <c r="S142" s="56" t="n">
        <f aca="false">+BO142+BT142+BY142+CD142+CI142</f>
        <v>0</v>
      </c>
      <c r="T142" s="57"/>
      <c r="U142" s="58"/>
      <c r="V142" s="59"/>
      <c r="W142" s="60"/>
      <c r="X142" s="58"/>
      <c r="Y142" s="59"/>
      <c r="Z142" s="57"/>
      <c r="AA142" s="58"/>
      <c r="AB142" s="59"/>
      <c r="AC142" s="61"/>
      <c r="AD142" s="61"/>
      <c r="AE142" s="61"/>
      <c r="AF142" s="61"/>
      <c r="AG142" s="61"/>
      <c r="AH142" s="61"/>
      <c r="AI142" s="61"/>
      <c r="AJ142" s="61"/>
      <c r="AK142" s="62"/>
      <c r="AL142" s="63"/>
      <c r="AM142" s="61"/>
      <c r="AN142" s="64" t="n">
        <f aca="false">+AO142*AP142</f>
        <v>0</v>
      </c>
      <c r="AO142" s="61"/>
      <c r="AP142" s="61"/>
      <c r="AQ142" s="61"/>
      <c r="AR142" s="61"/>
      <c r="AS142" s="64" t="n">
        <f aca="false">+AT142*AU142</f>
        <v>0</v>
      </c>
      <c r="AT142" s="61"/>
      <c r="AU142" s="61"/>
      <c r="AV142" s="61"/>
      <c r="AW142" s="61"/>
      <c r="AX142" s="64" t="n">
        <f aca="false">+AY142*AZ142</f>
        <v>0</v>
      </c>
      <c r="AY142" s="61"/>
      <c r="AZ142" s="61"/>
      <c r="BA142" s="61"/>
      <c r="BB142" s="61"/>
      <c r="BC142" s="64" t="n">
        <f aca="false">+BD142*BE142</f>
        <v>0</v>
      </c>
      <c r="BD142" s="61"/>
      <c r="BE142" s="61"/>
      <c r="BF142" s="61"/>
      <c r="BG142" s="61"/>
      <c r="BH142" s="64" t="n">
        <f aca="false">+BI142*BJ142</f>
        <v>0</v>
      </c>
      <c r="BI142" s="61"/>
      <c r="BJ142" s="65"/>
      <c r="BK142" s="66"/>
      <c r="BL142" s="61"/>
      <c r="BM142" s="64" t="n">
        <f aca="false">+BN142*BO142</f>
        <v>0</v>
      </c>
      <c r="BN142" s="61"/>
      <c r="BO142" s="61"/>
      <c r="BP142" s="61"/>
      <c r="BQ142" s="61"/>
      <c r="BR142" s="64" t="n">
        <f aca="false">+BS142*BT142</f>
        <v>0</v>
      </c>
      <c r="BS142" s="61"/>
      <c r="BT142" s="61"/>
      <c r="BU142" s="61"/>
      <c r="BV142" s="61"/>
      <c r="BW142" s="64" t="n">
        <f aca="false">+BX142*BY142</f>
        <v>0</v>
      </c>
      <c r="BX142" s="61"/>
      <c r="BY142" s="61"/>
      <c r="BZ142" s="61"/>
      <c r="CA142" s="61"/>
      <c r="CB142" s="64" t="n">
        <f aca="false">+CC142*CD142</f>
        <v>0</v>
      </c>
      <c r="CC142" s="61"/>
      <c r="CD142" s="61"/>
      <c r="CE142" s="61"/>
      <c r="CF142" s="61"/>
      <c r="CG142" s="64" t="n">
        <f aca="false">+CH142*CI142</f>
        <v>0</v>
      </c>
      <c r="CH142" s="61"/>
      <c r="CI142" s="62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5" hidden="false" customHeight="false" outlineLevel="0" collapsed="false">
      <c r="A143" s="0"/>
      <c r="B143" s="0"/>
      <c r="C143" s="0"/>
      <c r="D143" s="0"/>
      <c r="E143" s="0"/>
      <c r="F143" s="44" t="n">
        <f aca="false">+I143-S143</f>
        <v>0</v>
      </c>
      <c r="G143" s="45" t="n">
        <f aca="false">+J143-R143</f>
        <v>0</v>
      </c>
      <c r="H143" s="46" t="n">
        <f aca="false">+K143-Q143</f>
        <v>0</v>
      </c>
      <c r="I143" s="47"/>
      <c r="J143" s="48"/>
      <c r="K143" s="49"/>
      <c r="L143" s="50" t="n">
        <f aca="false">+Q143+AN143+AS143+AX143+BC143+BH143+BM143+BR143+BW143+CB143+CG143</f>
        <v>0</v>
      </c>
      <c r="M143" s="51"/>
      <c r="N143" s="52"/>
      <c r="O143" s="53"/>
      <c r="P143" s="52" t="n">
        <v>132</v>
      </c>
      <c r="Q143" s="54" t="n">
        <f aca="false">+V143+Y143+AB143+AE143+AH143+AK143</f>
        <v>0</v>
      </c>
      <c r="R143" s="55" t="n">
        <f aca="false">++AP143+AU143+AZ143+BE143+BJ143</f>
        <v>0</v>
      </c>
      <c r="S143" s="56" t="n">
        <f aca="false">+BO143+BT143+BY143+CD143+CI143</f>
        <v>0</v>
      </c>
      <c r="T143" s="57"/>
      <c r="U143" s="58"/>
      <c r="V143" s="59"/>
      <c r="W143" s="60"/>
      <c r="X143" s="58"/>
      <c r="Y143" s="59"/>
      <c r="Z143" s="57"/>
      <c r="AA143" s="58"/>
      <c r="AB143" s="59"/>
      <c r="AC143" s="61"/>
      <c r="AD143" s="61"/>
      <c r="AE143" s="61"/>
      <c r="AF143" s="61"/>
      <c r="AG143" s="61"/>
      <c r="AH143" s="61"/>
      <c r="AI143" s="61"/>
      <c r="AJ143" s="61"/>
      <c r="AK143" s="62"/>
      <c r="AL143" s="63"/>
      <c r="AM143" s="61"/>
      <c r="AN143" s="64" t="n">
        <f aca="false">+AO143*AP143</f>
        <v>0</v>
      </c>
      <c r="AO143" s="61"/>
      <c r="AP143" s="61"/>
      <c r="AQ143" s="61"/>
      <c r="AR143" s="61"/>
      <c r="AS143" s="64" t="n">
        <f aca="false">+AT143*AU143</f>
        <v>0</v>
      </c>
      <c r="AT143" s="61"/>
      <c r="AU143" s="61"/>
      <c r="AV143" s="61"/>
      <c r="AW143" s="61"/>
      <c r="AX143" s="64" t="n">
        <f aca="false">+AY143*AZ143</f>
        <v>0</v>
      </c>
      <c r="AY143" s="61"/>
      <c r="AZ143" s="61"/>
      <c r="BA143" s="61"/>
      <c r="BB143" s="61"/>
      <c r="BC143" s="64" t="n">
        <f aca="false">+BD143*BE143</f>
        <v>0</v>
      </c>
      <c r="BD143" s="61"/>
      <c r="BE143" s="61"/>
      <c r="BF143" s="61"/>
      <c r="BG143" s="61"/>
      <c r="BH143" s="64" t="n">
        <f aca="false">+BI143*BJ143</f>
        <v>0</v>
      </c>
      <c r="BI143" s="61"/>
      <c r="BJ143" s="65"/>
      <c r="BK143" s="66"/>
      <c r="BL143" s="61"/>
      <c r="BM143" s="64" t="n">
        <f aca="false">+BN143*BO143</f>
        <v>0</v>
      </c>
      <c r="BN143" s="61"/>
      <c r="BO143" s="61"/>
      <c r="BP143" s="61"/>
      <c r="BQ143" s="61"/>
      <c r="BR143" s="64" t="n">
        <f aca="false">+BS143*BT143</f>
        <v>0</v>
      </c>
      <c r="BS143" s="61"/>
      <c r="BT143" s="61"/>
      <c r="BU143" s="61"/>
      <c r="BV143" s="61"/>
      <c r="BW143" s="64" t="n">
        <f aca="false">+BX143*BY143</f>
        <v>0</v>
      </c>
      <c r="BX143" s="61"/>
      <c r="BY143" s="61"/>
      <c r="BZ143" s="61"/>
      <c r="CA143" s="61"/>
      <c r="CB143" s="64" t="n">
        <f aca="false">+CC143*CD143</f>
        <v>0</v>
      </c>
      <c r="CC143" s="61"/>
      <c r="CD143" s="61"/>
      <c r="CE143" s="61"/>
      <c r="CF143" s="61"/>
      <c r="CG143" s="64" t="n">
        <f aca="false">+CH143*CI143</f>
        <v>0</v>
      </c>
      <c r="CH143" s="61"/>
      <c r="CI143" s="62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0"/>
      <c r="B144" s="0"/>
      <c r="C144" s="0"/>
      <c r="D144" s="0"/>
      <c r="E144" s="0"/>
      <c r="F144" s="44" t="n">
        <f aca="false">+I144-S144</f>
        <v>0</v>
      </c>
      <c r="G144" s="45" t="n">
        <f aca="false">+J144-R144</f>
        <v>0</v>
      </c>
      <c r="H144" s="46" t="n">
        <f aca="false">+K144-Q144</f>
        <v>0</v>
      </c>
      <c r="I144" s="47"/>
      <c r="J144" s="48"/>
      <c r="K144" s="49"/>
      <c r="L144" s="50" t="n">
        <f aca="false">+Q144+AN144+AS144+AX144+BC144+BH144+BM144+BR144+BW144+CB144+CG144</f>
        <v>0</v>
      </c>
      <c r="M144" s="51"/>
      <c r="N144" s="52"/>
      <c r="O144" s="53"/>
      <c r="P144" s="52" t="n">
        <v>133</v>
      </c>
      <c r="Q144" s="54" t="n">
        <f aca="false">+V144+Y144+AB144+AE144+AH144+AK144</f>
        <v>0</v>
      </c>
      <c r="R144" s="55" t="n">
        <f aca="false">++AP144+AU144+AZ144+BE144+BJ144</f>
        <v>0</v>
      </c>
      <c r="S144" s="56" t="n">
        <f aca="false">+BO144+BT144+BY144+CD144+CI144</f>
        <v>0</v>
      </c>
      <c r="T144" s="57"/>
      <c r="U144" s="58"/>
      <c r="V144" s="59"/>
      <c r="W144" s="60"/>
      <c r="X144" s="58"/>
      <c r="Y144" s="59"/>
      <c r="Z144" s="57"/>
      <c r="AA144" s="58"/>
      <c r="AB144" s="59"/>
      <c r="AC144" s="61"/>
      <c r="AD144" s="61"/>
      <c r="AE144" s="61"/>
      <c r="AF144" s="61"/>
      <c r="AG144" s="61"/>
      <c r="AH144" s="61"/>
      <c r="AI144" s="61"/>
      <c r="AJ144" s="61"/>
      <c r="AK144" s="62"/>
      <c r="AL144" s="63"/>
      <c r="AM144" s="61"/>
      <c r="AN144" s="64" t="n">
        <f aca="false">+AO144*AP144</f>
        <v>0</v>
      </c>
      <c r="AO144" s="61"/>
      <c r="AP144" s="61"/>
      <c r="AQ144" s="61"/>
      <c r="AR144" s="61"/>
      <c r="AS144" s="64" t="n">
        <f aca="false">+AT144*AU144</f>
        <v>0</v>
      </c>
      <c r="AT144" s="61"/>
      <c r="AU144" s="61"/>
      <c r="AV144" s="61"/>
      <c r="AW144" s="61"/>
      <c r="AX144" s="64" t="n">
        <f aca="false">+AY144*AZ144</f>
        <v>0</v>
      </c>
      <c r="AY144" s="61"/>
      <c r="AZ144" s="61"/>
      <c r="BA144" s="61"/>
      <c r="BB144" s="61"/>
      <c r="BC144" s="64" t="n">
        <f aca="false">+BD144*BE144</f>
        <v>0</v>
      </c>
      <c r="BD144" s="61"/>
      <c r="BE144" s="61"/>
      <c r="BF144" s="61"/>
      <c r="BG144" s="61"/>
      <c r="BH144" s="64" t="n">
        <f aca="false">+BI144*BJ144</f>
        <v>0</v>
      </c>
      <c r="BI144" s="61"/>
      <c r="BJ144" s="65"/>
      <c r="BK144" s="66"/>
      <c r="BL144" s="61"/>
      <c r="BM144" s="64" t="n">
        <f aca="false">+BN144*BO144</f>
        <v>0</v>
      </c>
      <c r="BN144" s="61"/>
      <c r="BO144" s="61"/>
      <c r="BP144" s="61"/>
      <c r="BQ144" s="61"/>
      <c r="BR144" s="64" t="n">
        <f aca="false">+BS144*BT144</f>
        <v>0</v>
      </c>
      <c r="BS144" s="61"/>
      <c r="BT144" s="61"/>
      <c r="BU144" s="61"/>
      <c r="BV144" s="61"/>
      <c r="BW144" s="64" t="n">
        <f aca="false">+BX144*BY144</f>
        <v>0</v>
      </c>
      <c r="BX144" s="61"/>
      <c r="BY144" s="61"/>
      <c r="BZ144" s="61"/>
      <c r="CA144" s="61"/>
      <c r="CB144" s="64" t="n">
        <f aca="false">+CC144*CD144</f>
        <v>0</v>
      </c>
      <c r="CC144" s="61"/>
      <c r="CD144" s="61"/>
      <c r="CE144" s="61"/>
      <c r="CF144" s="61"/>
      <c r="CG144" s="64" t="n">
        <f aca="false">+CH144*CI144</f>
        <v>0</v>
      </c>
      <c r="CH144" s="61"/>
      <c r="CI144" s="62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5" hidden="false" customHeight="false" outlineLevel="0" collapsed="false">
      <c r="A145" s="0"/>
      <c r="B145" s="0"/>
      <c r="C145" s="0"/>
      <c r="D145" s="0"/>
      <c r="E145" s="0"/>
      <c r="F145" s="44" t="n">
        <f aca="false">+I145-S145</f>
        <v>0</v>
      </c>
      <c r="G145" s="45" t="n">
        <f aca="false">+J145-R145</f>
        <v>0</v>
      </c>
      <c r="H145" s="46" t="n">
        <f aca="false">+K145-Q145</f>
        <v>0</v>
      </c>
      <c r="I145" s="47"/>
      <c r="J145" s="48"/>
      <c r="K145" s="49"/>
      <c r="L145" s="50" t="n">
        <f aca="false">+Q145+AN145+AS145+AX145+BC145+BH145+BM145+BR145+BW145+CB145+CG145</f>
        <v>0</v>
      </c>
      <c r="M145" s="51"/>
      <c r="N145" s="52"/>
      <c r="O145" s="53"/>
      <c r="P145" s="52" t="n">
        <v>134</v>
      </c>
      <c r="Q145" s="54" t="n">
        <f aca="false">+V145+Y145+AB145+AE145+AH145+AK145</f>
        <v>0</v>
      </c>
      <c r="R145" s="55" t="n">
        <f aca="false">++AP145+AU145+AZ145+BE145+BJ145</f>
        <v>0</v>
      </c>
      <c r="S145" s="56" t="n">
        <f aca="false">+BO145+BT145+BY145+CD145+CI145</f>
        <v>0</v>
      </c>
      <c r="T145" s="57"/>
      <c r="U145" s="58"/>
      <c r="V145" s="59"/>
      <c r="W145" s="60"/>
      <c r="X145" s="58"/>
      <c r="Y145" s="59"/>
      <c r="Z145" s="57"/>
      <c r="AA145" s="58"/>
      <c r="AB145" s="59"/>
      <c r="AC145" s="61"/>
      <c r="AD145" s="61"/>
      <c r="AE145" s="61"/>
      <c r="AF145" s="61"/>
      <c r="AG145" s="61"/>
      <c r="AH145" s="61"/>
      <c r="AI145" s="61"/>
      <c r="AJ145" s="61"/>
      <c r="AK145" s="62"/>
      <c r="AL145" s="63"/>
      <c r="AM145" s="61"/>
      <c r="AN145" s="64" t="n">
        <f aca="false">+AO145*AP145</f>
        <v>0</v>
      </c>
      <c r="AO145" s="61"/>
      <c r="AP145" s="61"/>
      <c r="AQ145" s="61"/>
      <c r="AR145" s="61"/>
      <c r="AS145" s="64" t="n">
        <f aca="false">+AT145*AU145</f>
        <v>0</v>
      </c>
      <c r="AT145" s="61"/>
      <c r="AU145" s="61"/>
      <c r="AV145" s="61"/>
      <c r="AW145" s="61"/>
      <c r="AX145" s="64" t="n">
        <f aca="false">+AY145*AZ145</f>
        <v>0</v>
      </c>
      <c r="AY145" s="61"/>
      <c r="AZ145" s="61"/>
      <c r="BA145" s="61"/>
      <c r="BB145" s="61"/>
      <c r="BC145" s="64" t="n">
        <f aca="false">+BD145*BE145</f>
        <v>0</v>
      </c>
      <c r="BD145" s="61"/>
      <c r="BE145" s="61"/>
      <c r="BF145" s="61"/>
      <c r="BG145" s="61"/>
      <c r="BH145" s="64" t="n">
        <f aca="false">+BI145*BJ145</f>
        <v>0</v>
      </c>
      <c r="BI145" s="61"/>
      <c r="BJ145" s="65"/>
      <c r="BK145" s="66"/>
      <c r="BL145" s="61"/>
      <c r="BM145" s="64" t="n">
        <f aca="false">+BN145*BO145</f>
        <v>0</v>
      </c>
      <c r="BN145" s="61"/>
      <c r="BO145" s="61"/>
      <c r="BP145" s="61"/>
      <c r="BQ145" s="61"/>
      <c r="BR145" s="64" t="n">
        <f aca="false">+BS145*BT145</f>
        <v>0</v>
      </c>
      <c r="BS145" s="61"/>
      <c r="BT145" s="61"/>
      <c r="BU145" s="61"/>
      <c r="BV145" s="61"/>
      <c r="BW145" s="64" t="n">
        <f aca="false">+BX145*BY145</f>
        <v>0</v>
      </c>
      <c r="BX145" s="61"/>
      <c r="BY145" s="61"/>
      <c r="BZ145" s="61"/>
      <c r="CA145" s="61"/>
      <c r="CB145" s="64" t="n">
        <f aca="false">+CC145*CD145</f>
        <v>0</v>
      </c>
      <c r="CC145" s="61"/>
      <c r="CD145" s="61"/>
      <c r="CE145" s="61"/>
      <c r="CF145" s="61"/>
      <c r="CG145" s="64" t="n">
        <f aca="false">+CH145*CI145</f>
        <v>0</v>
      </c>
      <c r="CH145" s="61"/>
      <c r="CI145" s="62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5" hidden="false" customHeight="false" outlineLevel="0" collapsed="false">
      <c r="A146" s="0"/>
      <c r="B146" s="0"/>
      <c r="C146" s="0"/>
      <c r="D146" s="0"/>
      <c r="E146" s="0"/>
      <c r="F146" s="44" t="n">
        <f aca="false">+I146-S146</f>
        <v>0</v>
      </c>
      <c r="G146" s="45" t="n">
        <f aca="false">+J146-R146</f>
        <v>0</v>
      </c>
      <c r="H146" s="46" t="n">
        <f aca="false">+K146-Q146</f>
        <v>0</v>
      </c>
      <c r="I146" s="47"/>
      <c r="J146" s="48"/>
      <c r="K146" s="49"/>
      <c r="L146" s="50" t="n">
        <f aca="false">+Q146+AN146+AS146+AX146+BC146+BH146+BM146+BR146+BW146+CB146+CG146</f>
        <v>0</v>
      </c>
      <c r="M146" s="51"/>
      <c r="N146" s="52"/>
      <c r="O146" s="53"/>
      <c r="P146" s="52" t="n">
        <v>135</v>
      </c>
      <c r="Q146" s="54" t="n">
        <f aca="false">+V146+Y146+AB146+AE146+AH146+AK146</f>
        <v>0</v>
      </c>
      <c r="R146" s="55" t="n">
        <f aca="false">++AP146+AU146+AZ146+BE146+BJ146</f>
        <v>0</v>
      </c>
      <c r="S146" s="56" t="n">
        <f aca="false">+BO146+BT146+BY146+CD146+CI146</f>
        <v>0</v>
      </c>
      <c r="T146" s="57"/>
      <c r="U146" s="58"/>
      <c r="V146" s="59"/>
      <c r="W146" s="60"/>
      <c r="X146" s="58"/>
      <c r="Y146" s="59"/>
      <c r="Z146" s="57"/>
      <c r="AA146" s="58"/>
      <c r="AB146" s="59"/>
      <c r="AC146" s="61"/>
      <c r="AD146" s="61"/>
      <c r="AE146" s="61"/>
      <c r="AF146" s="61"/>
      <c r="AG146" s="61"/>
      <c r="AH146" s="61"/>
      <c r="AI146" s="61"/>
      <c r="AJ146" s="61"/>
      <c r="AK146" s="62"/>
      <c r="AL146" s="63"/>
      <c r="AM146" s="61"/>
      <c r="AN146" s="64" t="n">
        <f aca="false">+AO146*AP146</f>
        <v>0</v>
      </c>
      <c r="AO146" s="61"/>
      <c r="AP146" s="61"/>
      <c r="AQ146" s="61"/>
      <c r="AR146" s="61"/>
      <c r="AS146" s="64" t="n">
        <f aca="false">+AT146*AU146</f>
        <v>0</v>
      </c>
      <c r="AT146" s="61"/>
      <c r="AU146" s="61"/>
      <c r="AV146" s="61"/>
      <c r="AW146" s="61"/>
      <c r="AX146" s="64" t="n">
        <f aca="false">+AY146*AZ146</f>
        <v>0</v>
      </c>
      <c r="AY146" s="61"/>
      <c r="AZ146" s="61"/>
      <c r="BA146" s="61"/>
      <c r="BB146" s="61"/>
      <c r="BC146" s="64" t="n">
        <f aca="false">+BD146*BE146</f>
        <v>0</v>
      </c>
      <c r="BD146" s="61"/>
      <c r="BE146" s="61"/>
      <c r="BF146" s="61"/>
      <c r="BG146" s="61"/>
      <c r="BH146" s="64" t="n">
        <f aca="false">+BI146*BJ146</f>
        <v>0</v>
      </c>
      <c r="BI146" s="61"/>
      <c r="BJ146" s="65"/>
      <c r="BK146" s="66"/>
      <c r="BL146" s="61"/>
      <c r="BM146" s="64" t="n">
        <f aca="false">+BN146*BO146</f>
        <v>0</v>
      </c>
      <c r="BN146" s="61"/>
      <c r="BO146" s="61"/>
      <c r="BP146" s="61"/>
      <c r="BQ146" s="61"/>
      <c r="BR146" s="64" t="n">
        <f aca="false">+BS146*BT146</f>
        <v>0</v>
      </c>
      <c r="BS146" s="61"/>
      <c r="BT146" s="61"/>
      <c r="BU146" s="61"/>
      <c r="BV146" s="61"/>
      <c r="BW146" s="64" t="n">
        <f aca="false">+BX146*BY146</f>
        <v>0</v>
      </c>
      <c r="BX146" s="61"/>
      <c r="BY146" s="61"/>
      <c r="BZ146" s="61"/>
      <c r="CA146" s="61"/>
      <c r="CB146" s="64" t="n">
        <f aca="false">+CC146*CD146</f>
        <v>0</v>
      </c>
      <c r="CC146" s="61"/>
      <c r="CD146" s="61"/>
      <c r="CE146" s="61"/>
      <c r="CF146" s="61"/>
      <c r="CG146" s="64" t="n">
        <f aca="false">+CH146*CI146</f>
        <v>0</v>
      </c>
      <c r="CH146" s="61"/>
      <c r="CI146" s="62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5" hidden="false" customHeight="false" outlineLevel="0" collapsed="false">
      <c r="A147" s="0"/>
      <c r="B147" s="0"/>
      <c r="C147" s="0"/>
      <c r="D147" s="0"/>
      <c r="E147" s="0"/>
      <c r="F147" s="44" t="n">
        <f aca="false">+I147-S147</f>
        <v>0</v>
      </c>
      <c r="G147" s="45" t="n">
        <f aca="false">+J147-R147</f>
        <v>0</v>
      </c>
      <c r="H147" s="46" t="n">
        <f aca="false">+K147-Q147</f>
        <v>0</v>
      </c>
      <c r="I147" s="47"/>
      <c r="J147" s="48"/>
      <c r="K147" s="49"/>
      <c r="L147" s="50" t="n">
        <f aca="false">+Q147+AN147+AS147+AX147+BC147+BH147+BM147+BR147+BW147+CB147+CG147</f>
        <v>0</v>
      </c>
      <c r="M147" s="51"/>
      <c r="N147" s="52"/>
      <c r="O147" s="53"/>
      <c r="P147" s="52" t="n">
        <v>136</v>
      </c>
      <c r="Q147" s="54" t="n">
        <f aca="false">+V147+Y147+AB147+AE147+AH147+AK147</f>
        <v>0</v>
      </c>
      <c r="R147" s="55" t="n">
        <f aca="false">++AP147+AU147+AZ147+BE147+BJ147</f>
        <v>0</v>
      </c>
      <c r="S147" s="56" t="n">
        <f aca="false">+BO147+BT147+BY147+CD147+CI147</f>
        <v>0</v>
      </c>
      <c r="T147" s="57"/>
      <c r="U147" s="58"/>
      <c r="V147" s="59"/>
      <c r="W147" s="60"/>
      <c r="X147" s="58"/>
      <c r="Y147" s="59"/>
      <c r="Z147" s="57"/>
      <c r="AA147" s="58"/>
      <c r="AB147" s="59"/>
      <c r="AC147" s="61"/>
      <c r="AD147" s="61"/>
      <c r="AE147" s="61"/>
      <c r="AF147" s="61"/>
      <c r="AG147" s="61"/>
      <c r="AH147" s="61"/>
      <c r="AI147" s="61"/>
      <c r="AJ147" s="61"/>
      <c r="AK147" s="62"/>
      <c r="AL147" s="63"/>
      <c r="AM147" s="61"/>
      <c r="AN147" s="64" t="n">
        <f aca="false">+AO147*AP147</f>
        <v>0</v>
      </c>
      <c r="AO147" s="61"/>
      <c r="AP147" s="61"/>
      <c r="AQ147" s="61"/>
      <c r="AR147" s="61"/>
      <c r="AS147" s="64" t="n">
        <f aca="false">+AT147*AU147</f>
        <v>0</v>
      </c>
      <c r="AT147" s="61"/>
      <c r="AU147" s="61"/>
      <c r="AV147" s="61"/>
      <c r="AW147" s="61"/>
      <c r="AX147" s="64" t="n">
        <f aca="false">+AY147*AZ147</f>
        <v>0</v>
      </c>
      <c r="AY147" s="61"/>
      <c r="AZ147" s="61"/>
      <c r="BA147" s="61"/>
      <c r="BB147" s="61"/>
      <c r="BC147" s="64" t="n">
        <f aca="false">+BD147*BE147</f>
        <v>0</v>
      </c>
      <c r="BD147" s="61"/>
      <c r="BE147" s="61"/>
      <c r="BF147" s="61"/>
      <c r="BG147" s="61"/>
      <c r="BH147" s="64" t="n">
        <f aca="false">+BI147*BJ147</f>
        <v>0</v>
      </c>
      <c r="BI147" s="61"/>
      <c r="BJ147" s="65"/>
      <c r="BK147" s="66"/>
      <c r="BL147" s="61"/>
      <c r="BM147" s="64" t="n">
        <f aca="false">+BN147*BO147</f>
        <v>0</v>
      </c>
      <c r="BN147" s="61"/>
      <c r="BO147" s="61"/>
      <c r="BP147" s="61"/>
      <c r="BQ147" s="61"/>
      <c r="BR147" s="64" t="n">
        <f aca="false">+BS147*BT147</f>
        <v>0</v>
      </c>
      <c r="BS147" s="61"/>
      <c r="BT147" s="61"/>
      <c r="BU147" s="61"/>
      <c r="BV147" s="61"/>
      <c r="BW147" s="64" t="n">
        <f aca="false">+BX147*BY147</f>
        <v>0</v>
      </c>
      <c r="BX147" s="61"/>
      <c r="BY147" s="61"/>
      <c r="BZ147" s="61"/>
      <c r="CA147" s="61"/>
      <c r="CB147" s="64" t="n">
        <f aca="false">+CC147*CD147</f>
        <v>0</v>
      </c>
      <c r="CC147" s="61"/>
      <c r="CD147" s="61"/>
      <c r="CE147" s="61"/>
      <c r="CF147" s="61"/>
      <c r="CG147" s="64" t="n">
        <f aca="false">+CH147*CI147</f>
        <v>0</v>
      </c>
      <c r="CH147" s="61"/>
      <c r="CI147" s="62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false" customHeight="false" outlineLevel="0" collapsed="false">
      <c r="A148" s="0"/>
      <c r="B148" s="0"/>
      <c r="C148" s="0"/>
      <c r="D148" s="0"/>
      <c r="E148" s="0"/>
      <c r="F148" s="44" t="n">
        <f aca="false">+I148-S148</f>
        <v>0</v>
      </c>
      <c r="G148" s="45" t="n">
        <f aca="false">+J148-R148</f>
        <v>0</v>
      </c>
      <c r="H148" s="46" t="n">
        <f aca="false">+K148-Q148</f>
        <v>0</v>
      </c>
      <c r="I148" s="47"/>
      <c r="J148" s="48"/>
      <c r="K148" s="49"/>
      <c r="L148" s="50" t="n">
        <f aca="false">+Q148+AN148+AS148+AX148+BC148+BH148+BM148+BR148+BW148+CB148+CG148</f>
        <v>0</v>
      </c>
      <c r="M148" s="51"/>
      <c r="N148" s="52"/>
      <c r="O148" s="53"/>
      <c r="P148" s="52" t="n">
        <v>137</v>
      </c>
      <c r="Q148" s="54" t="n">
        <f aca="false">+V148+Y148+AB148+AE148+AH148+AK148</f>
        <v>0</v>
      </c>
      <c r="R148" s="55" t="n">
        <f aca="false">++AP148+AU148+AZ148+BE148+BJ148</f>
        <v>0</v>
      </c>
      <c r="S148" s="56" t="n">
        <f aca="false">+BO148+BT148+BY148+CD148+CI148</f>
        <v>0</v>
      </c>
      <c r="T148" s="57"/>
      <c r="U148" s="58"/>
      <c r="V148" s="59"/>
      <c r="W148" s="60"/>
      <c r="X148" s="58"/>
      <c r="Y148" s="59"/>
      <c r="Z148" s="57"/>
      <c r="AA148" s="58"/>
      <c r="AB148" s="59"/>
      <c r="AC148" s="61"/>
      <c r="AD148" s="61"/>
      <c r="AE148" s="61"/>
      <c r="AF148" s="61"/>
      <c r="AG148" s="61"/>
      <c r="AH148" s="61"/>
      <c r="AI148" s="61"/>
      <c r="AJ148" s="61"/>
      <c r="AK148" s="62"/>
      <c r="AL148" s="63"/>
      <c r="AM148" s="61"/>
      <c r="AN148" s="64" t="n">
        <f aca="false">+AO148*AP148</f>
        <v>0</v>
      </c>
      <c r="AO148" s="61"/>
      <c r="AP148" s="61"/>
      <c r="AQ148" s="61"/>
      <c r="AR148" s="61"/>
      <c r="AS148" s="64" t="n">
        <f aca="false">+AT148*AU148</f>
        <v>0</v>
      </c>
      <c r="AT148" s="61"/>
      <c r="AU148" s="61"/>
      <c r="AV148" s="61"/>
      <c r="AW148" s="61"/>
      <c r="AX148" s="64" t="n">
        <f aca="false">+AY148*AZ148</f>
        <v>0</v>
      </c>
      <c r="AY148" s="61"/>
      <c r="AZ148" s="61"/>
      <c r="BA148" s="61"/>
      <c r="BB148" s="61"/>
      <c r="BC148" s="64" t="n">
        <f aca="false">+BD148*BE148</f>
        <v>0</v>
      </c>
      <c r="BD148" s="61"/>
      <c r="BE148" s="61"/>
      <c r="BF148" s="61"/>
      <c r="BG148" s="61"/>
      <c r="BH148" s="64" t="n">
        <f aca="false">+BI148*BJ148</f>
        <v>0</v>
      </c>
      <c r="BI148" s="61"/>
      <c r="BJ148" s="65"/>
      <c r="BK148" s="66"/>
      <c r="BL148" s="61"/>
      <c r="BM148" s="64" t="n">
        <f aca="false">+BN148*BO148</f>
        <v>0</v>
      </c>
      <c r="BN148" s="61"/>
      <c r="BO148" s="61"/>
      <c r="BP148" s="61"/>
      <c r="BQ148" s="61"/>
      <c r="BR148" s="64" t="n">
        <f aca="false">+BS148*BT148</f>
        <v>0</v>
      </c>
      <c r="BS148" s="61"/>
      <c r="BT148" s="61"/>
      <c r="BU148" s="61"/>
      <c r="BV148" s="61"/>
      <c r="BW148" s="64" t="n">
        <f aca="false">+BX148*BY148</f>
        <v>0</v>
      </c>
      <c r="BX148" s="61"/>
      <c r="BY148" s="61"/>
      <c r="BZ148" s="61"/>
      <c r="CA148" s="61"/>
      <c r="CB148" s="64" t="n">
        <f aca="false">+CC148*CD148</f>
        <v>0</v>
      </c>
      <c r="CC148" s="61"/>
      <c r="CD148" s="61"/>
      <c r="CE148" s="61"/>
      <c r="CF148" s="61"/>
      <c r="CG148" s="64" t="n">
        <f aca="false">+CH148*CI148</f>
        <v>0</v>
      </c>
      <c r="CH148" s="61"/>
      <c r="CI148" s="62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false" customHeight="false" outlineLevel="0" collapsed="false">
      <c r="A149" s="0"/>
      <c r="B149" s="0"/>
      <c r="C149" s="0"/>
      <c r="D149" s="0"/>
      <c r="E149" s="0"/>
      <c r="F149" s="44" t="n">
        <f aca="false">+I149-S149</f>
        <v>0</v>
      </c>
      <c r="G149" s="45" t="n">
        <f aca="false">+J149-R149</f>
        <v>0</v>
      </c>
      <c r="H149" s="46" t="n">
        <f aca="false">+K149-Q149</f>
        <v>0</v>
      </c>
      <c r="I149" s="47"/>
      <c r="J149" s="48"/>
      <c r="K149" s="49"/>
      <c r="L149" s="50" t="n">
        <f aca="false">+Q149+AN149+AS149+AX149+BC149+BH149+BM149+BR149+BW149+CB149+CG149</f>
        <v>0</v>
      </c>
      <c r="M149" s="51"/>
      <c r="N149" s="52"/>
      <c r="O149" s="53"/>
      <c r="P149" s="52" t="n">
        <v>138</v>
      </c>
      <c r="Q149" s="54" t="n">
        <f aca="false">+V149+Y149+AB149+AE149+AH149+AK149</f>
        <v>0</v>
      </c>
      <c r="R149" s="55" t="n">
        <f aca="false">++AP149+AU149+AZ149+BE149+BJ149</f>
        <v>0</v>
      </c>
      <c r="S149" s="56" t="n">
        <f aca="false">+BO149+BT149+BY149+CD149+CI149</f>
        <v>0</v>
      </c>
      <c r="T149" s="57"/>
      <c r="U149" s="58"/>
      <c r="V149" s="59"/>
      <c r="W149" s="60"/>
      <c r="X149" s="58"/>
      <c r="Y149" s="59"/>
      <c r="Z149" s="57"/>
      <c r="AA149" s="58"/>
      <c r="AB149" s="59"/>
      <c r="AC149" s="61"/>
      <c r="AD149" s="61"/>
      <c r="AE149" s="61"/>
      <c r="AF149" s="61"/>
      <c r="AG149" s="61"/>
      <c r="AH149" s="61"/>
      <c r="AI149" s="61"/>
      <c r="AJ149" s="61"/>
      <c r="AK149" s="62"/>
      <c r="AL149" s="63"/>
      <c r="AM149" s="61"/>
      <c r="AN149" s="64" t="n">
        <f aca="false">+AO149*AP149</f>
        <v>0</v>
      </c>
      <c r="AO149" s="61"/>
      <c r="AP149" s="61"/>
      <c r="AQ149" s="61"/>
      <c r="AR149" s="61"/>
      <c r="AS149" s="64" t="n">
        <f aca="false">+AT149*AU149</f>
        <v>0</v>
      </c>
      <c r="AT149" s="61"/>
      <c r="AU149" s="61"/>
      <c r="AV149" s="61"/>
      <c r="AW149" s="61"/>
      <c r="AX149" s="64" t="n">
        <f aca="false">+AY149*AZ149</f>
        <v>0</v>
      </c>
      <c r="AY149" s="61"/>
      <c r="AZ149" s="61"/>
      <c r="BA149" s="61"/>
      <c r="BB149" s="61"/>
      <c r="BC149" s="64" t="n">
        <f aca="false">+BD149*BE149</f>
        <v>0</v>
      </c>
      <c r="BD149" s="61"/>
      <c r="BE149" s="61"/>
      <c r="BF149" s="61"/>
      <c r="BG149" s="61"/>
      <c r="BH149" s="64" t="n">
        <f aca="false">+BI149*BJ149</f>
        <v>0</v>
      </c>
      <c r="BI149" s="61"/>
      <c r="BJ149" s="65"/>
      <c r="BK149" s="66"/>
      <c r="BL149" s="61"/>
      <c r="BM149" s="64" t="n">
        <f aca="false">+BN149*BO149</f>
        <v>0</v>
      </c>
      <c r="BN149" s="61"/>
      <c r="BO149" s="61"/>
      <c r="BP149" s="61"/>
      <c r="BQ149" s="61"/>
      <c r="BR149" s="64" t="n">
        <f aca="false">+BS149*BT149</f>
        <v>0</v>
      </c>
      <c r="BS149" s="61"/>
      <c r="BT149" s="61"/>
      <c r="BU149" s="61"/>
      <c r="BV149" s="61"/>
      <c r="BW149" s="64" t="n">
        <f aca="false">+BX149*BY149</f>
        <v>0</v>
      </c>
      <c r="BX149" s="61"/>
      <c r="BY149" s="61"/>
      <c r="BZ149" s="61"/>
      <c r="CA149" s="61"/>
      <c r="CB149" s="64" t="n">
        <f aca="false">+CC149*CD149</f>
        <v>0</v>
      </c>
      <c r="CC149" s="61"/>
      <c r="CD149" s="61"/>
      <c r="CE149" s="61"/>
      <c r="CF149" s="61"/>
      <c r="CG149" s="64" t="n">
        <f aca="false">+CH149*CI149</f>
        <v>0</v>
      </c>
      <c r="CH149" s="61"/>
      <c r="CI149" s="62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0"/>
      <c r="B150" s="0"/>
      <c r="C150" s="0"/>
      <c r="D150" s="0"/>
      <c r="E150" s="0"/>
      <c r="F150" s="44" t="n">
        <f aca="false">+I150-S150</f>
        <v>0</v>
      </c>
      <c r="G150" s="45" t="n">
        <f aca="false">+J150-R150</f>
        <v>0</v>
      </c>
      <c r="H150" s="46" t="n">
        <f aca="false">+K150-Q150</f>
        <v>0</v>
      </c>
      <c r="I150" s="47"/>
      <c r="J150" s="48"/>
      <c r="K150" s="49"/>
      <c r="L150" s="50" t="n">
        <f aca="false">+Q150+AN150+AS150+AX150+BC150+BH150+BM150+BR150+BW150+CB150+CG150</f>
        <v>0</v>
      </c>
      <c r="M150" s="51"/>
      <c r="N150" s="52"/>
      <c r="O150" s="53"/>
      <c r="P150" s="52" t="n">
        <v>139</v>
      </c>
      <c r="Q150" s="54" t="n">
        <f aca="false">+V150+Y150+AB150+AE150+AH150+AK150</f>
        <v>0</v>
      </c>
      <c r="R150" s="55" t="n">
        <f aca="false">++AP150+AU150+AZ150+BE150+BJ150</f>
        <v>0</v>
      </c>
      <c r="S150" s="56" t="n">
        <f aca="false">+BO150+BT150+BY150+CD150+CI150</f>
        <v>0</v>
      </c>
      <c r="T150" s="57"/>
      <c r="U150" s="58"/>
      <c r="V150" s="59"/>
      <c r="W150" s="60"/>
      <c r="X150" s="58"/>
      <c r="Y150" s="59"/>
      <c r="Z150" s="57"/>
      <c r="AA150" s="58"/>
      <c r="AB150" s="59"/>
      <c r="AC150" s="61"/>
      <c r="AD150" s="61"/>
      <c r="AE150" s="61"/>
      <c r="AF150" s="61"/>
      <c r="AG150" s="61"/>
      <c r="AH150" s="61"/>
      <c r="AI150" s="61"/>
      <c r="AJ150" s="61"/>
      <c r="AK150" s="62"/>
      <c r="AL150" s="63"/>
      <c r="AM150" s="61"/>
      <c r="AN150" s="64" t="n">
        <f aca="false">+AO150*AP150</f>
        <v>0</v>
      </c>
      <c r="AO150" s="61"/>
      <c r="AP150" s="61"/>
      <c r="AQ150" s="61"/>
      <c r="AR150" s="61"/>
      <c r="AS150" s="64" t="n">
        <f aca="false">+AT150*AU150</f>
        <v>0</v>
      </c>
      <c r="AT150" s="61"/>
      <c r="AU150" s="61"/>
      <c r="AV150" s="61"/>
      <c r="AW150" s="61"/>
      <c r="AX150" s="64" t="n">
        <f aca="false">+AY150*AZ150</f>
        <v>0</v>
      </c>
      <c r="AY150" s="61"/>
      <c r="AZ150" s="61"/>
      <c r="BA150" s="61"/>
      <c r="BB150" s="61"/>
      <c r="BC150" s="64" t="n">
        <f aca="false">+BD150*BE150</f>
        <v>0</v>
      </c>
      <c r="BD150" s="61"/>
      <c r="BE150" s="61"/>
      <c r="BF150" s="61"/>
      <c r="BG150" s="61"/>
      <c r="BH150" s="64" t="n">
        <f aca="false">+BI150*BJ150</f>
        <v>0</v>
      </c>
      <c r="BI150" s="61"/>
      <c r="BJ150" s="65"/>
      <c r="BK150" s="66"/>
      <c r="BL150" s="61"/>
      <c r="BM150" s="64" t="n">
        <f aca="false">+BN150*BO150</f>
        <v>0</v>
      </c>
      <c r="BN150" s="61"/>
      <c r="BO150" s="61"/>
      <c r="BP150" s="61"/>
      <c r="BQ150" s="61"/>
      <c r="BR150" s="64" t="n">
        <f aca="false">+BS150*BT150</f>
        <v>0</v>
      </c>
      <c r="BS150" s="61"/>
      <c r="BT150" s="61"/>
      <c r="BU150" s="61"/>
      <c r="BV150" s="61"/>
      <c r="BW150" s="64" t="n">
        <f aca="false">+BX150*BY150</f>
        <v>0</v>
      </c>
      <c r="BX150" s="61"/>
      <c r="BY150" s="61"/>
      <c r="BZ150" s="61"/>
      <c r="CA150" s="61"/>
      <c r="CB150" s="64" t="n">
        <f aca="false">+CC150*CD150</f>
        <v>0</v>
      </c>
      <c r="CC150" s="61"/>
      <c r="CD150" s="61"/>
      <c r="CE150" s="61"/>
      <c r="CF150" s="61"/>
      <c r="CG150" s="64" t="n">
        <f aca="false">+CH150*CI150</f>
        <v>0</v>
      </c>
      <c r="CH150" s="61"/>
      <c r="CI150" s="62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5" hidden="false" customHeight="false" outlineLevel="0" collapsed="false">
      <c r="A151" s="0"/>
      <c r="B151" s="0"/>
      <c r="C151" s="0"/>
      <c r="D151" s="0"/>
      <c r="E151" s="0"/>
      <c r="F151" s="44" t="n">
        <f aca="false">+I151-S151</f>
        <v>0</v>
      </c>
      <c r="G151" s="45" t="n">
        <f aca="false">+J151-R151</f>
        <v>0</v>
      </c>
      <c r="H151" s="46" t="n">
        <f aca="false">+K151-Q151</f>
        <v>0</v>
      </c>
      <c r="I151" s="47"/>
      <c r="J151" s="48"/>
      <c r="K151" s="49"/>
      <c r="L151" s="50" t="n">
        <f aca="false">+Q151+AN151+AS151+AX151+BC151+BH151+BM151+BR151+BW151+CB151+CG151</f>
        <v>0</v>
      </c>
      <c r="M151" s="51"/>
      <c r="N151" s="52"/>
      <c r="O151" s="53"/>
      <c r="P151" s="52" t="n">
        <v>140</v>
      </c>
      <c r="Q151" s="54" t="n">
        <f aca="false">+V151+Y151+AB151+AE151+AH151+AK151</f>
        <v>0</v>
      </c>
      <c r="R151" s="55" t="n">
        <f aca="false">++AP151+AU151+AZ151+BE151+BJ151</f>
        <v>0</v>
      </c>
      <c r="S151" s="56" t="n">
        <f aca="false">+BO151+BT151+BY151+CD151+CI151</f>
        <v>0</v>
      </c>
      <c r="T151" s="57"/>
      <c r="U151" s="58"/>
      <c r="V151" s="59"/>
      <c r="W151" s="60"/>
      <c r="X151" s="58"/>
      <c r="Y151" s="59"/>
      <c r="Z151" s="57"/>
      <c r="AA151" s="58"/>
      <c r="AB151" s="59"/>
      <c r="AC151" s="61"/>
      <c r="AD151" s="61"/>
      <c r="AE151" s="61"/>
      <c r="AF151" s="61"/>
      <c r="AG151" s="61"/>
      <c r="AH151" s="61"/>
      <c r="AI151" s="61"/>
      <c r="AJ151" s="61"/>
      <c r="AK151" s="62"/>
      <c r="AL151" s="63"/>
      <c r="AM151" s="61"/>
      <c r="AN151" s="64" t="n">
        <f aca="false">+AO151*AP151</f>
        <v>0</v>
      </c>
      <c r="AO151" s="61"/>
      <c r="AP151" s="61"/>
      <c r="AQ151" s="61"/>
      <c r="AR151" s="61"/>
      <c r="AS151" s="64" t="n">
        <f aca="false">+AT151*AU151</f>
        <v>0</v>
      </c>
      <c r="AT151" s="61"/>
      <c r="AU151" s="61"/>
      <c r="AV151" s="61"/>
      <c r="AW151" s="61"/>
      <c r="AX151" s="64" t="n">
        <f aca="false">+AY151*AZ151</f>
        <v>0</v>
      </c>
      <c r="AY151" s="61"/>
      <c r="AZ151" s="61"/>
      <c r="BA151" s="61"/>
      <c r="BB151" s="61"/>
      <c r="BC151" s="64" t="n">
        <f aca="false">+BD151*BE151</f>
        <v>0</v>
      </c>
      <c r="BD151" s="61"/>
      <c r="BE151" s="61"/>
      <c r="BF151" s="61"/>
      <c r="BG151" s="61"/>
      <c r="BH151" s="64" t="n">
        <f aca="false">+BI151*BJ151</f>
        <v>0</v>
      </c>
      <c r="BI151" s="61"/>
      <c r="BJ151" s="65"/>
      <c r="BK151" s="66"/>
      <c r="BL151" s="61"/>
      <c r="BM151" s="64" t="n">
        <f aca="false">+BN151*BO151</f>
        <v>0</v>
      </c>
      <c r="BN151" s="61"/>
      <c r="BO151" s="61"/>
      <c r="BP151" s="61"/>
      <c r="BQ151" s="61"/>
      <c r="BR151" s="64" t="n">
        <f aca="false">+BS151*BT151</f>
        <v>0</v>
      </c>
      <c r="BS151" s="61"/>
      <c r="BT151" s="61"/>
      <c r="BU151" s="61"/>
      <c r="BV151" s="61"/>
      <c r="BW151" s="64" t="n">
        <f aca="false">+BX151*BY151</f>
        <v>0</v>
      </c>
      <c r="BX151" s="61"/>
      <c r="BY151" s="61"/>
      <c r="BZ151" s="61"/>
      <c r="CA151" s="61"/>
      <c r="CB151" s="64" t="n">
        <f aca="false">+CC151*CD151</f>
        <v>0</v>
      </c>
      <c r="CC151" s="61"/>
      <c r="CD151" s="61"/>
      <c r="CE151" s="61"/>
      <c r="CF151" s="61"/>
      <c r="CG151" s="64" t="n">
        <f aca="false">+CH151*CI151</f>
        <v>0</v>
      </c>
      <c r="CH151" s="61"/>
      <c r="CI151" s="62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0"/>
      <c r="B152" s="0"/>
      <c r="C152" s="0"/>
      <c r="D152" s="0"/>
      <c r="E152" s="0"/>
      <c r="F152" s="44" t="n">
        <f aca="false">+I152-S152</f>
        <v>0</v>
      </c>
      <c r="G152" s="45" t="n">
        <f aca="false">+J152-R152</f>
        <v>0</v>
      </c>
      <c r="H152" s="46" t="n">
        <f aca="false">+K152-Q152</f>
        <v>0</v>
      </c>
      <c r="I152" s="47"/>
      <c r="J152" s="48"/>
      <c r="K152" s="49"/>
      <c r="L152" s="50" t="n">
        <f aca="false">+Q152+AN152+AS152+AX152+BC152+BH152+BM152+BR152+BW152+CB152+CG152</f>
        <v>0</v>
      </c>
      <c r="M152" s="51"/>
      <c r="N152" s="52"/>
      <c r="O152" s="53"/>
      <c r="P152" s="52" t="n">
        <v>141</v>
      </c>
      <c r="Q152" s="54" t="n">
        <f aca="false">+V152+Y152+AB152+AE152+AH152+AK152</f>
        <v>0</v>
      </c>
      <c r="R152" s="55" t="n">
        <f aca="false">++AP152+AU152+AZ152+BE152+BJ152</f>
        <v>0</v>
      </c>
      <c r="S152" s="56" t="n">
        <f aca="false">+BO152+BT152+BY152+CD152+CI152</f>
        <v>0</v>
      </c>
      <c r="T152" s="57"/>
      <c r="U152" s="58"/>
      <c r="V152" s="59"/>
      <c r="W152" s="60"/>
      <c r="X152" s="58"/>
      <c r="Y152" s="59"/>
      <c r="Z152" s="57"/>
      <c r="AA152" s="58"/>
      <c r="AB152" s="59"/>
      <c r="AC152" s="61"/>
      <c r="AD152" s="61"/>
      <c r="AE152" s="61"/>
      <c r="AF152" s="61"/>
      <c r="AG152" s="61"/>
      <c r="AH152" s="61"/>
      <c r="AI152" s="61"/>
      <c r="AJ152" s="61"/>
      <c r="AK152" s="62"/>
      <c r="AL152" s="63"/>
      <c r="AM152" s="61"/>
      <c r="AN152" s="64" t="n">
        <f aca="false">+AO152*AP152</f>
        <v>0</v>
      </c>
      <c r="AO152" s="61"/>
      <c r="AP152" s="61"/>
      <c r="AQ152" s="61"/>
      <c r="AR152" s="61"/>
      <c r="AS152" s="64" t="n">
        <f aca="false">+AT152*AU152</f>
        <v>0</v>
      </c>
      <c r="AT152" s="61"/>
      <c r="AU152" s="61"/>
      <c r="AV152" s="61"/>
      <c r="AW152" s="61"/>
      <c r="AX152" s="64" t="n">
        <f aca="false">+AY152*AZ152</f>
        <v>0</v>
      </c>
      <c r="AY152" s="61"/>
      <c r="AZ152" s="61"/>
      <c r="BA152" s="61"/>
      <c r="BB152" s="61"/>
      <c r="BC152" s="64" t="n">
        <f aca="false">+BD152*BE152</f>
        <v>0</v>
      </c>
      <c r="BD152" s="61"/>
      <c r="BE152" s="61"/>
      <c r="BF152" s="61"/>
      <c r="BG152" s="61"/>
      <c r="BH152" s="64" t="n">
        <f aca="false">+BI152*BJ152</f>
        <v>0</v>
      </c>
      <c r="BI152" s="61"/>
      <c r="BJ152" s="65"/>
      <c r="BK152" s="66"/>
      <c r="BL152" s="61"/>
      <c r="BM152" s="64" t="n">
        <f aca="false">+BN152*BO152</f>
        <v>0</v>
      </c>
      <c r="BN152" s="61"/>
      <c r="BO152" s="61"/>
      <c r="BP152" s="61"/>
      <c r="BQ152" s="61"/>
      <c r="BR152" s="64" t="n">
        <f aca="false">+BS152*BT152</f>
        <v>0</v>
      </c>
      <c r="BS152" s="61"/>
      <c r="BT152" s="61"/>
      <c r="BU152" s="61"/>
      <c r="BV152" s="61"/>
      <c r="BW152" s="64" t="n">
        <f aca="false">+BX152*BY152</f>
        <v>0</v>
      </c>
      <c r="BX152" s="61"/>
      <c r="BY152" s="61"/>
      <c r="BZ152" s="61"/>
      <c r="CA152" s="61"/>
      <c r="CB152" s="64" t="n">
        <f aca="false">+CC152*CD152</f>
        <v>0</v>
      </c>
      <c r="CC152" s="61"/>
      <c r="CD152" s="61"/>
      <c r="CE152" s="61"/>
      <c r="CF152" s="61"/>
      <c r="CG152" s="64" t="n">
        <f aca="false">+CH152*CI152</f>
        <v>0</v>
      </c>
      <c r="CH152" s="61"/>
      <c r="CI152" s="62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0"/>
      <c r="B153" s="0"/>
      <c r="C153" s="0"/>
      <c r="D153" s="0"/>
      <c r="E153" s="0"/>
      <c r="F153" s="44" t="n">
        <f aca="false">+I153-S153</f>
        <v>0</v>
      </c>
      <c r="G153" s="45" t="n">
        <f aca="false">+J153-R153</f>
        <v>0</v>
      </c>
      <c r="H153" s="46" t="n">
        <f aca="false">+K153-Q153</f>
        <v>0</v>
      </c>
      <c r="I153" s="47"/>
      <c r="J153" s="48"/>
      <c r="K153" s="49"/>
      <c r="L153" s="50" t="n">
        <f aca="false">+Q153+AN153+AS153+AX153+BC153+BH153+BM153+BR153+BW153+CB153+CG153</f>
        <v>0</v>
      </c>
      <c r="M153" s="51"/>
      <c r="N153" s="52"/>
      <c r="O153" s="53"/>
      <c r="P153" s="52" t="n">
        <v>142</v>
      </c>
      <c r="Q153" s="54" t="n">
        <f aca="false">+V153+Y153+AB153+AE153+AH153+AK153</f>
        <v>0</v>
      </c>
      <c r="R153" s="55" t="n">
        <f aca="false">++AP153+AU153+AZ153+BE153+BJ153</f>
        <v>0</v>
      </c>
      <c r="S153" s="56" t="n">
        <f aca="false">+BO153+BT153+BY153+CD153+CI153</f>
        <v>0</v>
      </c>
      <c r="T153" s="57"/>
      <c r="U153" s="58"/>
      <c r="V153" s="59"/>
      <c r="W153" s="60"/>
      <c r="X153" s="58"/>
      <c r="Y153" s="59"/>
      <c r="Z153" s="57"/>
      <c r="AA153" s="58"/>
      <c r="AB153" s="59"/>
      <c r="AC153" s="61"/>
      <c r="AD153" s="61"/>
      <c r="AE153" s="61"/>
      <c r="AF153" s="61"/>
      <c r="AG153" s="61"/>
      <c r="AH153" s="61"/>
      <c r="AI153" s="61"/>
      <c r="AJ153" s="61"/>
      <c r="AK153" s="62"/>
      <c r="AL153" s="63"/>
      <c r="AM153" s="61"/>
      <c r="AN153" s="64" t="n">
        <f aca="false">+AO153*AP153</f>
        <v>0</v>
      </c>
      <c r="AO153" s="61"/>
      <c r="AP153" s="61"/>
      <c r="AQ153" s="61"/>
      <c r="AR153" s="61"/>
      <c r="AS153" s="64" t="n">
        <f aca="false">+AT153*AU153</f>
        <v>0</v>
      </c>
      <c r="AT153" s="61"/>
      <c r="AU153" s="61"/>
      <c r="AV153" s="61"/>
      <c r="AW153" s="61"/>
      <c r="AX153" s="64" t="n">
        <f aca="false">+AY153*AZ153</f>
        <v>0</v>
      </c>
      <c r="AY153" s="61"/>
      <c r="AZ153" s="61"/>
      <c r="BA153" s="61"/>
      <c r="BB153" s="61"/>
      <c r="BC153" s="64" t="n">
        <f aca="false">+BD153*BE153</f>
        <v>0</v>
      </c>
      <c r="BD153" s="61"/>
      <c r="BE153" s="61"/>
      <c r="BF153" s="61"/>
      <c r="BG153" s="61"/>
      <c r="BH153" s="64" t="n">
        <f aca="false">+BI153*BJ153</f>
        <v>0</v>
      </c>
      <c r="BI153" s="61"/>
      <c r="BJ153" s="65"/>
      <c r="BK153" s="66"/>
      <c r="BL153" s="61"/>
      <c r="BM153" s="64" t="n">
        <f aca="false">+BN153*BO153</f>
        <v>0</v>
      </c>
      <c r="BN153" s="61"/>
      <c r="BO153" s="61"/>
      <c r="BP153" s="61"/>
      <c r="BQ153" s="61"/>
      <c r="BR153" s="64" t="n">
        <f aca="false">+BS153*BT153</f>
        <v>0</v>
      </c>
      <c r="BS153" s="61"/>
      <c r="BT153" s="61"/>
      <c r="BU153" s="61"/>
      <c r="BV153" s="61"/>
      <c r="BW153" s="64" t="n">
        <f aca="false">+BX153*BY153</f>
        <v>0</v>
      </c>
      <c r="BX153" s="61"/>
      <c r="BY153" s="61"/>
      <c r="BZ153" s="61"/>
      <c r="CA153" s="61"/>
      <c r="CB153" s="64" t="n">
        <f aca="false">+CC153*CD153</f>
        <v>0</v>
      </c>
      <c r="CC153" s="61"/>
      <c r="CD153" s="61"/>
      <c r="CE153" s="61"/>
      <c r="CF153" s="61"/>
      <c r="CG153" s="64" t="n">
        <f aca="false">+CH153*CI153</f>
        <v>0</v>
      </c>
      <c r="CH153" s="61"/>
      <c r="CI153" s="62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3.5" hidden="false" customHeight="false" outlineLevel="0" collapsed="false">
      <c r="A154" s="0"/>
      <c r="B154" s="0"/>
      <c r="C154" s="0"/>
      <c r="D154" s="0"/>
      <c r="E154" s="0"/>
      <c r="F154" s="44" t="n">
        <f aca="false">+I154-S154</f>
        <v>0</v>
      </c>
      <c r="G154" s="45" t="n">
        <f aca="false">+J154-R154</f>
        <v>0</v>
      </c>
      <c r="H154" s="46" t="n">
        <f aca="false">+K154-Q154</f>
        <v>0</v>
      </c>
      <c r="I154" s="47"/>
      <c r="J154" s="48"/>
      <c r="K154" s="49"/>
      <c r="L154" s="50" t="n">
        <f aca="false">+Q154+AN154+AS154+AX154+BC154+BH154+BM154+BR154+BW154+CB154+CG154</f>
        <v>0</v>
      </c>
      <c r="M154" s="51"/>
      <c r="N154" s="52"/>
      <c r="O154" s="53"/>
      <c r="P154" s="52" t="n">
        <v>143</v>
      </c>
      <c r="Q154" s="54" t="n">
        <f aca="false">+V154+Y154+AB154+AE154+AH154+AK154</f>
        <v>0</v>
      </c>
      <c r="R154" s="55" t="n">
        <f aca="false">++AP154+AU154+AZ154+BE154+BJ154</f>
        <v>0</v>
      </c>
      <c r="S154" s="56" t="n">
        <f aca="false">+BO154+BT154+BY154+CD154+CI154</f>
        <v>0</v>
      </c>
      <c r="T154" s="57"/>
      <c r="U154" s="58"/>
      <c r="V154" s="59"/>
      <c r="W154" s="60"/>
      <c r="X154" s="58"/>
      <c r="Y154" s="59"/>
      <c r="Z154" s="57"/>
      <c r="AA154" s="58"/>
      <c r="AB154" s="59"/>
      <c r="AC154" s="61"/>
      <c r="AD154" s="61"/>
      <c r="AE154" s="61"/>
      <c r="AF154" s="61"/>
      <c r="AG154" s="61"/>
      <c r="AH154" s="61"/>
      <c r="AI154" s="61"/>
      <c r="AJ154" s="61"/>
      <c r="AK154" s="62"/>
      <c r="AL154" s="63"/>
      <c r="AM154" s="61"/>
      <c r="AN154" s="64" t="n">
        <f aca="false">+AO154*AP154</f>
        <v>0</v>
      </c>
      <c r="AO154" s="61"/>
      <c r="AP154" s="61"/>
      <c r="AQ154" s="61"/>
      <c r="AR154" s="61"/>
      <c r="AS154" s="64" t="n">
        <f aca="false">+AT154*AU154</f>
        <v>0</v>
      </c>
      <c r="AT154" s="61"/>
      <c r="AU154" s="61"/>
      <c r="AV154" s="61"/>
      <c r="AW154" s="61"/>
      <c r="AX154" s="64" t="n">
        <f aca="false">+AY154*AZ154</f>
        <v>0</v>
      </c>
      <c r="AY154" s="61"/>
      <c r="AZ154" s="61"/>
      <c r="BA154" s="61"/>
      <c r="BB154" s="61"/>
      <c r="BC154" s="64" t="n">
        <f aca="false">+BD154*BE154</f>
        <v>0</v>
      </c>
      <c r="BD154" s="61"/>
      <c r="BE154" s="61"/>
      <c r="BF154" s="61"/>
      <c r="BG154" s="61"/>
      <c r="BH154" s="64" t="n">
        <f aca="false">+BI154*BJ154</f>
        <v>0</v>
      </c>
      <c r="BI154" s="61"/>
      <c r="BJ154" s="65"/>
      <c r="BK154" s="66"/>
      <c r="BL154" s="61"/>
      <c r="BM154" s="64" t="n">
        <f aca="false">+BN154*BO154</f>
        <v>0</v>
      </c>
      <c r="BN154" s="61"/>
      <c r="BO154" s="61"/>
      <c r="BP154" s="61"/>
      <c r="BQ154" s="61"/>
      <c r="BR154" s="64" t="n">
        <f aca="false">+BS154*BT154</f>
        <v>0</v>
      </c>
      <c r="BS154" s="61"/>
      <c r="BT154" s="61"/>
      <c r="BU154" s="61"/>
      <c r="BV154" s="61"/>
      <c r="BW154" s="64" t="n">
        <f aca="false">+BX154*BY154</f>
        <v>0</v>
      </c>
      <c r="BX154" s="61"/>
      <c r="BY154" s="61"/>
      <c r="BZ154" s="61"/>
      <c r="CA154" s="61"/>
      <c r="CB154" s="64" t="n">
        <f aca="false">+CC154*CD154</f>
        <v>0</v>
      </c>
      <c r="CC154" s="61"/>
      <c r="CD154" s="61"/>
      <c r="CE154" s="61"/>
      <c r="CF154" s="61"/>
      <c r="CG154" s="64" t="n">
        <f aca="false">+CH154*CI154</f>
        <v>0</v>
      </c>
      <c r="CH154" s="61"/>
      <c r="CI154" s="62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false" customHeight="false" outlineLevel="0" collapsed="false">
      <c r="A155" s="0"/>
      <c r="B155" s="0"/>
      <c r="C155" s="0"/>
      <c r="D155" s="0"/>
      <c r="E155" s="0"/>
      <c r="F155" s="44" t="n">
        <f aca="false">+I155-S155</f>
        <v>0</v>
      </c>
      <c r="G155" s="45" t="n">
        <f aca="false">+J155-R155</f>
        <v>0</v>
      </c>
      <c r="H155" s="46" t="n">
        <f aca="false">+K155-Q155</f>
        <v>0</v>
      </c>
      <c r="I155" s="47"/>
      <c r="J155" s="48"/>
      <c r="K155" s="49"/>
      <c r="L155" s="50" t="n">
        <f aca="false">+Q155+AN155+AS155+AX155+BC155+BH155+BM155+BR155+BW155+CB155+CG155</f>
        <v>0</v>
      </c>
      <c r="M155" s="51"/>
      <c r="N155" s="52"/>
      <c r="O155" s="53"/>
      <c r="P155" s="52" t="n">
        <v>144</v>
      </c>
      <c r="Q155" s="54" t="n">
        <f aca="false">+V155+Y155+AB155+AE155+AH155+AK155</f>
        <v>0</v>
      </c>
      <c r="R155" s="55" t="n">
        <f aca="false">++AP155+AU155+AZ155+BE155+BJ155</f>
        <v>0</v>
      </c>
      <c r="S155" s="56" t="n">
        <f aca="false">+BO155+BT155+BY155+CD155+CI155</f>
        <v>0</v>
      </c>
      <c r="T155" s="57"/>
      <c r="U155" s="58"/>
      <c r="V155" s="59"/>
      <c r="W155" s="60"/>
      <c r="X155" s="58"/>
      <c r="Y155" s="59"/>
      <c r="Z155" s="57"/>
      <c r="AA155" s="58"/>
      <c r="AB155" s="59"/>
      <c r="AC155" s="61"/>
      <c r="AD155" s="61"/>
      <c r="AE155" s="61"/>
      <c r="AF155" s="61"/>
      <c r="AG155" s="61"/>
      <c r="AH155" s="61"/>
      <c r="AI155" s="61"/>
      <c r="AJ155" s="61"/>
      <c r="AK155" s="62"/>
      <c r="AL155" s="63"/>
      <c r="AM155" s="61"/>
      <c r="AN155" s="64" t="n">
        <f aca="false">+AO155*AP155</f>
        <v>0</v>
      </c>
      <c r="AO155" s="61"/>
      <c r="AP155" s="61"/>
      <c r="AQ155" s="61"/>
      <c r="AR155" s="61"/>
      <c r="AS155" s="64" t="n">
        <f aca="false">+AT155*AU155</f>
        <v>0</v>
      </c>
      <c r="AT155" s="61"/>
      <c r="AU155" s="61"/>
      <c r="AV155" s="61"/>
      <c r="AW155" s="61"/>
      <c r="AX155" s="64" t="n">
        <f aca="false">+AY155*AZ155</f>
        <v>0</v>
      </c>
      <c r="AY155" s="61"/>
      <c r="AZ155" s="61"/>
      <c r="BA155" s="61"/>
      <c r="BB155" s="61"/>
      <c r="BC155" s="64" t="n">
        <f aca="false">+BD155*BE155</f>
        <v>0</v>
      </c>
      <c r="BD155" s="61"/>
      <c r="BE155" s="61"/>
      <c r="BF155" s="61"/>
      <c r="BG155" s="61"/>
      <c r="BH155" s="64" t="n">
        <f aca="false">+BI155*BJ155</f>
        <v>0</v>
      </c>
      <c r="BI155" s="61"/>
      <c r="BJ155" s="65"/>
      <c r="BK155" s="66"/>
      <c r="BL155" s="61"/>
      <c r="BM155" s="64" t="n">
        <f aca="false">+BN155*BO155</f>
        <v>0</v>
      </c>
      <c r="BN155" s="61"/>
      <c r="BO155" s="61"/>
      <c r="BP155" s="61"/>
      <c r="BQ155" s="61"/>
      <c r="BR155" s="64" t="n">
        <f aca="false">+BS155*BT155</f>
        <v>0</v>
      </c>
      <c r="BS155" s="61"/>
      <c r="BT155" s="61"/>
      <c r="BU155" s="61"/>
      <c r="BV155" s="61"/>
      <c r="BW155" s="64" t="n">
        <f aca="false">+BX155*BY155</f>
        <v>0</v>
      </c>
      <c r="BX155" s="61"/>
      <c r="BY155" s="61"/>
      <c r="BZ155" s="61"/>
      <c r="CA155" s="61"/>
      <c r="CB155" s="64" t="n">
        <f aca="false">+CC155*CD155</f>
        <v>0</v>
      </c>
      <c r="CC155" s="61"/>
      <c r="CD155" s="61"/>
      <c r="CE155" s="61"/>
      <c r="CF155" s="61"/>
      <c r="CG155" s="64" t="n">
        <f aca="false">+CH155*CI155</f>
        <v>0</v>
      </c>
      <c r="CH155" s="61"/>
      <c r="CI155" s="62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false" outlineLevel="0" collapsed="false">
      <c r="A156" s="0"/>
      <c r="B156" s="0"/>
      <c r="C156" s="0"/>
      <c r="D156" s="0"/>
      <c r="E156" s="0"/>
      <c r="F156" s="44" t="n">
        <f aca="false">+I156-S156</f>
        <v>0</v>
      </c>
      <c r="G156" s="45" t="n">
        <f aca="false">+J156-R156</f>
        <v>0</v>
      </c>
      <c r="H156" s="46" t="n">
        <f aca="false">+K156-Q156</f>
        <v>0</v>
      </c>
      <c r="I156" s="47"/>
      <c r="J156" s="48"/>
      <c r="K156" s="49"/>
      <c r="L156" s="50" t="n">
        <f aca="false">+Q156+AN156+AS156+AX156+BC156+BH156+BM156+BR156+BW156+CB156+CG156</f>
        <v>0</v>
      </c>
      <c r="M156" s="51"/>
      <c r="N156" s="52"/>
      <c r="O156" s="53"/>
      <c r="P156" s="52" t="n">
        <v>145</v>
      </c>
      <c r="Q156" s="54" t="n">
        <f aca="false">+V156+Y156+AB156+AE156+AH156+AK156</f>
        <v>0</v>
      </c>
      <c r="R156" s="55" t="n">
        <f aca="false">++AP156+AU156+AZ156+BE156+BJ156</f>
        <v>0</v>
      </c>
      <c r="S156" s="56" t="n">
        <f aca="false">+BO156+BT156+BY156+CD156+CI156</f>
        <v>0</v>
      </c>
      <c r="T156" s="57"/>
      <c r="U156" s="58"/>
      <c r="V156" s="59"/>
      <c r="W156" s="60"/>
      <c r="X156" s="58"/>
      <c r="Y156" s="59"/>
      <c r="Z156" s="57"/>
      <c r="AA156" s="58"/>
      <c r="AB156" s="59"/>
      <c r="AC156" s="61"/>
      <c r="AD156" s="61"/>
      <c r="AE156" s="61"/>
      <c r="AF156" s="61"/>
      <c r="AG156" s="61"/>
      <c r="AH156" s="61"/>
      <c r="AI156" s="61"/>
      <c r="AJ156" s="61"/>
      <c r="AK156" s="62"/>
      <c r="AL156" s="63"/>
      <c r="AM156" s="61"/>
      <c r="AN156" s="64" t="n">
        <f aca="false">+AO156*AP156</f>
        <v>0</v>
      </c>
      <c r="AO156" s="61"/>
      <c r="AP156" s="61"/>
      <c r="AQ156" s="61"/>
      <c r="AR156" s="61"/>
      <c r="AS156" s="64" t="n">
        <f aca="false">+AT156*AU156</f>
        <v>0</v>
      </c>
      <c r="AT156" s="61"/>
      <c r="AU156" s="61"/>
      <c r="AV156" s="61"/>
      <c r="AW156" s="61"/>
      <c r="AX156" s="64" t="n">
        <f aca="false">+AY156*AZ156</f>
        <v>0</v>
      </c>
      <c r="AY156" s="61"/>
      <c r="AZ156" s="61"/>
      <c r="BA156" s="61"/>
      <c r="BB156" s="61"/>
      <c r="BC156" s="64" t="n">
        <f aca="false">+BD156*BE156</f>
        <v>0</v>
      </c>
      <c r="BD156" s="61"/>
      <c r="BE156" s="61"/>
      <c r="BF156" s="61"/>
      <c r="BG156" s="61"/>
      <c r="BH156" s="64" t="n">
        <f aca="false">+BI156*BJ156</f>
        <v>0</v>
      </c>
      <c r="BI156" s="61"/>
      <c r="BJ156" s="65"/>
      <c r="BK156" s="66"/>
      <c r="BL156" s="61"/>
      <c r="BM156" s="64" t="n">
        <f aca="false">+BN156*BO156</f>
        <v>0</v>
      </c>
      <c r="BN156" s="61"/>
      <c r="BO156" s="61"/>
      <c r="BP156" s="61"/>
      <c r="BQ156" s="61"/>
      <c r="BR156" s="64" t="n">
        <f aca="false">+BS156*BT156</f>
        <v>0</v>
      </c>
      <c r="BS156" s="61"/>
      <c r="BT156" s="61"/>
      <c r="BU156" s="61"/>
      <c r="BV156" s="61"/>
      <c r="BW156" s="64" t="n">
        <f aca="false">+BX156*BY156</f>
        <v>0</v>
      </c>
      <c r="BX156" s="61"/>
      <c r="BY156" s="61"/>
      <c r="BZ156" s="61"/>
      <c r="CA156" s="61"/>
      <c r="CB156" s="64" t="n">
        <f aca="false">+CC156*CD156</f>
        <v>0</v>
      </c>
      <c r="CC156" s="61"/>
      <c r="CD156" s="61"/>
      <c r="CE156" s="61"/>
      <c r="CF156" s="61"/>
      <c r="CG156" s="64" t="n">
        <f aca="false">+CH156*CI156</f>
        <v>0</v>
      </c>
      <c r="CH156" s="61"/>
      <c r="CI156" s="62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false" customHeight="false" outlineLevel="0" collapsed="false">
      <c r="A157" s="0"/>
      <c r="B157" s="0"/>
      <c r="C157" s="0"/>
      <c r="D157" s="0"/>
      <c r="E157" s="0"/>
      <c r="F157" s="44" t="n">
        <f aca="false">+I157-S157</f>
        <v>0</v>
      </c>
      <c r="G157" s="45" t="n">
        <f aca="false">+J157-R157</f>
        <v>0</v>
      </c>
      <c r="H157" s="46" t="n">
        <f aca="false">+K157-Q157</f>
        <v>0</v>
      </c>
      <c r="I157" s="47"/>
      <c r="J157" s="48"/>
      <c r="K157" s="49"/>
      <c r="L157" s="50" t="n">
        <f aca="false">+Q157+AN157+AS157+AX157+BC157+BH157+BM157+BR157+BW157+CB157+CG157</f>
        <v>0</v>
      </c>
      <c r="M157" s="51"/>
      <c r="N157" s="52"/>
      <c r="O157" s="53"/>
      <c r="P157" s="52" t="n">
        <v>146</v>
      </c>
      <c r="Q157" s="54" t="n">
        <f aca="false">+V157+Y157+AB157+AE157+AH157+AK157</f>
        <v>0</v>
      </c>
      <c r="R157" s="55" t="n">
        <f aca="false">++AP157+AU157+AZ157+BE157+BJ157</f>
        <v>0</v>
      </c>
      <c r="S157" s="56" t="n">
        <f aca="false">+BO157+BT157+BY157+CD157+CI157</f>
        <v>0</v>
      </c>
      <c r="T157" s="57"/>
      <c r="U157" s="58"/>
      <c r="V157" s="59"/>
      <c r="W157" s="60"/>
      <c r="X157" s="58"/>
      <c r="Y157" s="59"/>
      <c r="Z157" s="57"/>
      <c r="AA157" s="58"/>
      <c r="AB157" s="59"/>
      <c r="AC157" s="61"/>
      <c r="AD157" s="61"/>
      <c r="AE157" s="61"/>
      <c r="AF157" s="61"/>
      <c r="AG157" s="61"/>
      <c r="AH157" s="61"/>
      <c r="AI157" s="61"/>
      <c r="AJ157" s="61"/>
      <c r="AK157" s="62"/>
      <c r="AL157" s="63"/>
      <c r="AM157" s="61"/>
      <c r="AN157" s="64" t="n">
        <f aca="false">+AO157*AP157</f>
        <v>0</v>
      </c>
      <c r="AO157" s="61"/>
      <c r="AP157" s="61"/>
      <c r="AQ157" s="61"/>
      <c r="AR157" s="61"/>
      <c r="AS157" s="64" t="n">
        <f aca="false">+AT157*AU157</f>
        <v>0</v>
      </c>
      <c r="AT157" s="61"/>
      <c r="AU157" s="61"/>
      <c r="AV157" s="61"/>
      <c r="AW157" s="61"/>
      <c r="AX157" s="64" t="n">
        <f aca="false">+AY157*AZ157</f>
        <v>0</v>
      </c>
      <c r="AY157" s="61"/>
      <c r="AZ157" s="61"/>
      <c r="BA157" s="61"/>
      <c r="BB157" s="61"/>
      <c r="BC157" s="64" t="n">
        <f aca="false">+BD157*BE157</f>
        <v>0</v>
      </c>
      <c r="BD157" s="61"/>
      <c r="BE157" s="61"/>
      <c r="BF157" s="61"/>
      <c r="BG157" s="61"/>
      <c r="BH157" s="64" t="n">
        <f aca="false">+BI157*BJ157</f>
        <v>0</v>
      </c>
      <c r="BI157" s="61"/>
      <c r="BJ157" s="65"/>
      <c r="BK157" s="66"/>
      <c r="BL157" s="61"/>
      <c r="BM157" s="64" t="n">
        <f aca="false">+BN157*BO157</f>
        <v>0</v>
      </c>
      <c r="BN157" s="61"/>
      <c r="BO157" s="61"/>
      <c r="BP157" s="61"/>
      <c r="BQ157" s="61"/>
      <c r="BR157" s="64" t="n">
        <f aca="false">+BS157*BT157</f>
        <v>0</v>
      </c>
      <c r="BS157" s="61"/>
      <c r="BT157" s="61"/>
      <c r="BU157" s="61"/>
      <c r="BV157" s="61"/>
      <c r="BW157" s="64" t="n">
        <f aca="false">+BX157*BY157</f>
        <v>0</v>
      </c>
      <c r="BX157" s="61"/>
      <c r="BY157" s="61"/>
      <c r="BZ157" s="61"/>
      <c r="CA157" s="61"/>
      <c r="CB157" s="64" t="n">
        <f aca="false">+CC157*CD157</f>
        <v>0</v>
      </c>
      <c r="CC157" s="61"/>
      <c r="CD157" s="61"/>
      <c r="CE157" s="61"/>
      <c r="CF157" s="61"/>
      <c r="CG157" s="64" t="n">
        <f aca="false">+CH157*CI157</f>
        <v>0</v>
      </c>
      <c r="CH157" s="61"/>
      <c r="CI157" s="62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false" customHeight="false" outlineLevel="0" collapsed="false">
      <c r="A158" s="0"/>
      <c r="B158" s="0"/>
      <c r="C158" s="0"/>
      <c r="D158" s="0"/>
      <c r="E158" s="0"/>
      <c r="F158" s="44" t="n">
        <f aca="false">+I158-S158</f>
        <v>0</v>
      </c>
      <c r="G158" s="45" t="n">
        <f aca="false">+J158-R158</f>
        <v>0</v>
      </c>
      <c r="H158" s="46" t="n">
        <f aca="false">+K158-Q158</f>
        <v>0</v>
      </c>
      <c r="I158" s="47"/>
      <c r="J158" s="48"/>
      <c r="K158" s="49"/>
      <c r="L158" s="50" t="n">
        <f aca="false">+Q158+AN158+AS158+AX158+BC158+BH158+BM158+BR158+BW158+CB158+CG158</f>
        <v>0</v>
      </c>
      <c r="M158" s="51"/>
      <c r="N158" s="52"/>
      <c r="O158" s="53"/>
      <c r="P158" s="52" t="n">
        <v>147</v>
      </c>
      <c r="Q158" s="54" t="n">
        <f aca="false">+V158+Y158+AB158+AE158+AH158+AK158</f>
        <v>0</v>
      </c>
      <c r="R158" s="55" t="n">
        <f aca="false">++AP158+AU158+AZ158+BE158+BJ158</f>
        <v>0</v>
      </c>
      <c r="S158" s="56" t="n">
        <f aca="false">+BO158+BT158+BY158+CD158+CI158</f>
        <v>0</v>
      </c>
      <c r="T158" s="57"/>
      <c r="U158" s="58"/>
      <c r="V158" s="59"/>
      <c r="W158" s="60"/>
      <c r="X158" s="58"/>
      <c r="Y158" s="59"/>
      <c r="Z158" s="57"/>
      <c r="AA158" s="58"/>
      <c r="AB158" s="59"/>
      <c r="AC158" s="61"/>
      <c r="AD158" s="61"/>
      <c r="AE158" s="61"/>
      <c r="AF158" s="61"/>
      <c r="AG158" s="61"/>
      <c r="AH158" s="61"/>
      <c r="AI158" s="61"/>
      <c r="AJ158" s="61"/>
      <c r="AK158" s="62"/>
      <c r="AL158" s="63"/>
      <c r="AM158" s="61"/>
      <c r="AN158" s="64" t="n">
        <f aca="false">+AO158*AP158</f>
        <v>0</v>
      </c>
      <c r="AO158" s="61"/>
      <c r="AP158" s="61"/>
      <c r="AQ158" s="61"/>
      <c r="AR158" s="61"/>
      <c r="AS158" s="64" t="n">
        <f aca="false">+AT158*AU158</f>
        <v>0</v>
      </c>
      <c r="AT158" s="61"/>
      <c r="AU158" s="61"/>
      <c r="AV158" s="61"/>
      <c r="AW158" s="61"/>
      <c r="AX158" s="64" t="n">
        <f aca="false">+AY158*AZ158</f>
        <v>0</v>
      </c>
      <c r="AY158" s="61"/>
      <c r="AZ158" s="61"/>
      <c r="BA158" s="61"/>
      <c r="BB158" s="61"/>
      <c r="BC158" s="64" t="n">
        <f aca="false">+BD158*BE158</f>
        <v>0</v>
      </c>
      <c r="BD158" s="61"/>
      <c r="BE158" s="61"/>
      <c r="BF158" s="61"/>
      <c r="BG158" s="61"/>
      <c r="BH158" s="64" t="n">
        <f aca="false">+BI158*BJ158</f>
        <v>0</v>
      </c>
      <c r="BI158" s="61"/>
      <c r="BJ158" s="65"/>
      <c r="BK158" s="66"/>
      <c r="BL158" s="61"/>
      <c r="BM158" s="64" t="n">
        <f aca="false">+BN158*BO158</f>
        <v>0</v>
      </c>
      <c r="BN158" s="61"/>
      <c r="BO158" s="61"/>
      <c r="BP158" s="61"/>
      <c r="BQ158" s="61"/>
      <c r="BR158" s="64" t="n">
        <f aca="false">+BS158*BT158</f>
        <v>0</v>
      </c>
      <c r="BS158" s="61"/>
      <c r="BT158" s="61"/>
      <c r="BU158" s="61"/>
      <c r="BV158" s="61"/>
      <c r="BW158" s="64" t="n">
        <f aca="false">+BX158*BY158</f>
        <v>0</v>
      </c>
      <c r="BX158" s="61"/>
      <c r="BY158" s="61"/>
      <c r="BZ158" s="61"/>
      <c r="CA158" s="61"/>
      <c r="CB158" s="64" t="n">
        <f aca="false">+CC158*CD158</f>
        <v>0</v>
      </c>
      <c r="CC158" s="61"/>
      <c r="CD158" s="61"/>
      <c r="CE158" s="61"/>
      <c r="CF158" s="61"/>
      <c r="CG158" s="64" t="n">
        <f aca="false">+CH158*CI158</f>
        <v>0</v>
      </c>
      <c r="CH158" s="61"/>
      <c r="CI158" s="62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false" customHeight="false" outlineLevel="0" collapsed="false">
      <c r="A159" s="0"/>
      <c r="B159" s="0"/>
      <c r="C159" s="0"/>
      <c r="D159" s="0"/>
      <c r="E159" s="0"/>
      <c r="F159" s="44" t="n">
        <f aca="false">+I159-S159</f>
        <v>0</v>
      </c>
      <c r="G159" s="45" t="n">
        <f aca="false">+J159-R159</f>
        <v>0</v>
      </c>
      <c r="H159" s="46" t="n">
        <f aca="false">+K159-Q159</f>
        <v>0</v>
      </c>
      <c r="I159" s="47"/>
      <c r="J159" s="48"/>
      <c r="K159" s="49"/>
      <c r="L159" s="50" t="n">
        <f aca="false">+Q159+AN159+AS159+AX159+BC159+BH159+BM159+BR159+BW159+CB159+CG159</f>
        <v>0</v>
      </c>
      <c r="M159" s="51"/>
      <c r="N159" s="52"/>
      <c r="O159" s="53"/>
      <c r="P159" s="52" t="n">
        <v>148</v>
      </c>
      <c r="Q159" s="54" t="n">
        <f aca="false">+V159+Y159+AB159+AE159+AH159+AK159</f>
        <v>0</v>
      </c>
      <c r="R159" s="55" t="n">
        <f aca="false">++AP159+AU159+AZ159+BE159+BJ159</f>
        <v>0</v>
      </c>
      <c r="S159" s="56" t="n">
        <f aca="false">+BO159+BT159+BY159+CD159+CI159</f>
        <v>0</v>
      </c>
      <c r="T159" s="57"/>
      <c r="U159" s="58"/>
      <c r="V159" s="59"/>
      <c r="W159" s="60"/>
      <c r="X159" s="58"/>
      <c r="Y159" s="59"/>
      <c r="Z159" s="57"/>
      <c r="AA159" s="58"/>
      <c r="AB159" s="59"/>
      <c r="AC159" s="61"/>
      <c r="AD159" s="61"/>
      <c r="AE159" s="61"/>
      <c r="AF159" s="61"/>
      <c r="AG159" s="61"/>
      <c r="AH159" s="61"/>
      <c r="AI159" s="61"/>
      <c r="AJ159" s="61"/>
      <c r="AK159" s="62"/>
      <c r="AL159" s="63"/>
      <c r="AM159" s="61"/>
      <c r="AN159" s="64" t="n">
        <f aca="false">+AO159*AP159</f>
        <v>0</v>
      </c>
      <c r="AO159" s="61"/>
      <c r="AP159" s="61"/>
      <c r="AQ159" s="61"/>
      <c r="AR159" s="61"/>
      <c r="AS159" s="64" t="n">
        <f aca="false">+AT159*AU159</f>
        <v>0</v>
      </c>
      <c r="AT159" s="61"/>
      <c r="AU159" s="61"/>
      <c r="AV159" s="61"/>
      <c r="AW159" s="61"/>
      <c r="AX159" s="64" t="n">
        <f aca="false">+AY159*AZ159</f>
        <v>0</v>
      </c>
      <c r="AY159" s="61"/>
      <c r="AZ159" s="61"/>
      <c r="BA159" s="61"/>
      <c r="BB159" s="61"/>
      <c r="BC159" s="64" t="n">
        <f aca="false">+BD159*BE159</f>
        <v>0</v>
      </c>
      <c r="BD159" s="61"/>
      <c r="BE159" s="61"/>
      <c r="BF159" s="61"/>
      <c r="BG159" s="61"/>
      <c r="BH159" s="64" t="n">
        <f aca="false">+BI159*BJ159</f>
        <v>0</v>
      </c>
      <c r="BI159" s="61"/>
      <c r="BJ159" s="65"/>
      <c r="BK159" s="66"/>
      <c r="BL159" s="61"/>
      <c r="BM159" s="64" t="n">
        <f aca="false">+BN159*BO159</f>
        <v>0</v>
      </c>
      <c r="BN159" s="61"/>
      <c r="BO159" s="61"/>
      <c r="BP159" s="61"/>
      <c r="BQ159" s="61"/>
      <c r="BR159" s="64" t="n">
        <f aca="false">+BS159*BT159</f>
        <v>0</v>
      </c>
      <c r="BS159" s="61"/>
      <c r="BT159" s="61"/>
      <c r="BU159" s="61"/>
      <c r="BV159" s="61"/>
      <c r="BW159" s="64" t="n">
        <f aca="false">+BX159*BY159</f>
        <v>0</v>
      </c>
      <c r="BX159" s="61"/>
      <c r="BY159" s="61"/>
      <c r="BZ159" s="61"/>
      <c r="CA159" s="61"/>
      <c r="CB159" s="64" t="n">
        <f aca="false">+CC159*CD159</f>
        <v>0</v>
      </c>
      <c r="CC159" s="61"/>
      <c r="CD159" s="61"/>
      <c r="CE159" s="61"/>
      <c r="CF159" s="61"/>
      <c r="CG159" s="64" t="n">
        <f aca="false">+CH159*CI159</f>
        <v>0</v>
      </c>
      <c r="CH159" s="61"/>
      <c r="CI159" s="62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false" customHeight="false" outlineLevel="0" collapsed="false">
      <c r="A160" s="0"/>
      <c r="B160" s="0"/>
      <c r="C160" s="0"/>
      <c r="D160" s="0"/>
      <c r="E160" s="0"/>
      <c r="F160" s="44" t="n">
        <f aca="false">+I160-S160</f>
        <v>0</v>
      </c>
      <c r="G160" s="45" t="n">
        <f aca="false">+J160-R160</f>
        <v>0</v>
      </c>
      <c r="H160" s="46" t="n">
        <f aca="false">+K160-Q160</f>
        <v>0</v>
      </c>
      <c r="I160" s="47"/>
      <c r="J160" s="48"/>
      <c r="K160" s="49"/>
      <c r="L160" s="50" t="n">
        <f aca="false">+Q160+AN160+AS160+AX160+BC160+BH160+BM160+BR160+BW160+CB160+CG160</f>
        <v>0</v>
      </c>
      <c r="M160" s="51"/>
      <c r="N160" s="52"/>
      <c r="O160" s="53"/>
      <c r="P160" s="52" t="n">
        <v>149</v>
      </c>
      <c r="Q160" s="54" t="n">
        <f aca="false">+V160+Y160+AB160+AE160+AH160+AK160</f>
        <v>0</v>
      </c>
      <c r="R160" s="55" t="n">
        <f aca="false">++AP160+AU160+AZ160+BE160+BJ160</f>
        <v>0</v>
      </c>
      <c r="S160" s="56" t="n">
        <f aca="false">+BO160+BT160+BY160+CD160+CI160</f>
        <v>0</v>
      </c>
      <c r="T160" s="57"/>
      <c r="U160" s="58"/>
      <c r="V160" s="59"/>
      <c r="W160" s="60"/>
      <c r="X160" s="58"/>
      <c r="Y160" s="59"/>
      <c r="Z160" s="57"/>
      <c r="AA160" s="58"/>
      <c r="AB160" s="59"/>
      <c r="AC160" s="61"/>
      <c r="AD160" s="61"/>
      <c r="AE160" s="61"/>
      <c r="AF160" s="61"/>
      <c r="AG160" s="61"/>
      <c r="AH160" s="61"/>
      <c r="AI160" s="61"/>
      <c r="AJ160" s="61"/>
      <c r="AK160" s="62"/>
      <c r="AL160" s="63"/>
      <c r="AM160" s="61"/>
      <c r="AN160" s="64" t="n">
        <f aca="false">+AO160*AP160</f>
        <v>0</v>
      </c>
      <c r="AO160" s="61"/>
      <c r="AP160" s="61"/>
      <c r="AQ160" s="61"/>
      <c r="AR160" s="61"/>
      <c r="AS160" s="64" t="n">
        <f aca="false">+AT160*AU160</f>
        <v>0</v>
      </c>
      <c r="AT160" s="61"/>
      <c r="AU160" s="61"/>
      <c r="AV160" s="61"/>
      <c r="AW160" s="61"/>
      <c r="AX160" s="64" t="n">
        <f aca="false">+AY160*AZ160</f>
        <v>0</v>
      </c>
      <c r="AY160" s="61"/>
      <c r="AZ160" s="61"/>
      <c r="BA160" s="61"/>
      <c r="BB160" s="61"/>
      <c r="BC160" s="64" t="n">
        <f aca="false">+BD160*BE160</f>
        <v>0</v>
      </c>
      <c r="BD160" s="61"/>
      <c r="BE160" s="61"/>
      <c r="BF160" s="61"/>
      <c r="BG160" s="61"/>
      <c r="BH160" s="64" t="n">
        <f aca="false">+BI160*BJ160</f>
        <v>0</v>
      </c>
      <c r="BI160" s="61"/>
      <c r="BJ160" s="65"/>
      <c r="BK160" s="66"/>
      <c r="BL160" s="61"/>
      <c r="BM160" s="64" t="n">
        <f aca="false">+BN160*BO160</f>
        <v>0</v>
      </c>
      <c r="BN160" s="61"/>
      <c r="BO160" s="61"/>
      <c r="BP160" s="61"/>
      <c r="BQ160" s="61"/>
      <c r="BR160" s="64" t="n">
        <f aca="false">+BS160*BT160</f>
        <v>0</v>
      </c>
      <c r="BS160" s="61"/>
      <c r="BT160" s="61"/>
      <c r="BU160" s="61"/>
      <c r="BV160" s="61"/>
      <c r="BW160" s="64" t="n">
        <f aca="false">+BX160*BY160</f>
        <v>0</v>
      </c>
      <c r="BX160" s="61"/>
      <c r="BY160" s="61"/>
      <c r="BZ160" s="61"/>
      <c r="CA160" s="61"/>
      <c r="CB160" s="64" t="n">
        <f aca="false">+CC160*CD160</f>
        <v>0</v>
      </c>
      <c r="CC160" s="61"/>
      <c r="CD160" s="61"/>
      <c r="CE160" s="61"/>
      <c r="CF160" s="61"/>
      <c r="CG160" s="64" t="n">
        <f aca="false">+CH160*CI160</f>
        <v>0</v>
      </c>
      <c r="CH160" s="61"/>
      <c r="CI160" s="62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false" customHeight="false" outlineLevel="0" collapsed="false">
      <c r="A161" s="0"/>
      <c r="B161" s="0"/>
      <c r="C161" s="0"/>
      <c r="D161" s="0"/>
      <c r="E161" s="0"/>
      <c r="F161" s="44" t="n">
        <f aca="false">+I161-S161</f>
        <v>0</v>
      </c>
      <c r="G161" s="45" t="n">
        <f aca="false">+J161-R161</f>
        <v>0</v>
      </c>
      <c r="H161" s="46" t="n">
        <f aca="false">+K161-Q161</f>
        <v>0</v>
      </c>
      <c r="I161" s="47"/>
      <c r="J161" s="48"/>
      <c r="K161" s="49"/>
      <c r="L161" s="50" t="n">
        <f aca="false">+Q161+AN161+AS161+AX161+BC161+BH161+BM161+BR161+BW161+CB161+CG161</f>
        <v>0</v>
      </c>
      <c r="M161" s="51"/>
      <c r="N161" s="52"/>
      <c r="O161" s="53"/>
      <c r="P161" s="52" t="n">
        <v>150</v>
      </c>
      <c r="Q161" s="54" t="n">
        <f aca="false">+V161+Y161+AB161+AE161+AH161+AK161</f>
        <v>0</v>
      </c>
      <c r="R161" s="55" t="n">
        <f aca="false">++AP161+AU161+AZ161+BE161+BJ161</f>
        <v>0</v>
      </c>
      <c r="S161" s="56" t="n">
        <f aca="false">+BO161+BT161+BY161+CD161+CI161</f>
        <v>0</v>
      </c>
      <c r="T161" s="57"/>
      <c r="U161" s="58"/>
      <c r="V161" s="59"/>
      <c r="W161" s="60"/>
      <c r="X161" s="58"/>
      <c r="Y161" s="59"/>
      <c r="Z161" s="57"/>
      <c r="AA161" s="58"/>
      <c r="AB161" s="59"/>
      <c r="AC161" s="61"/>
      <c r="AD161" s="61"/>
      <c r="AE161" s="61"/>
      <c r="AF161" s="61"/>
      <c r="AG161" s="61"/>
      <c r="AH161" s="61"/>
      <c r="AI161" s="61"/>
      <c r="AJ161" s="61"/>
      <c r="AK161" s="62"/>
      <c r="AL161" s="63"/>
      <c r="AM161" s="61"/>
      <c r="AN161" s="64" t="n">
        <f aca="false">+AO161*AP161</f>
        <v>0</v>
      </c>
      <c r="AO161" s="61"/>
      <c r="AP161" s="61"/>
      <c r="AQ161" s="61"/>
      <c r="AR161" s="61"/>
      <c r="AS161" s="64" t="n">
        <f aca="false">+AT161*AU161</f>
        <v>0</v>
      </c>
      <c r="AT161" s="61"/>
      <c r="AU161" s="61"/>
      <c r="AV161" s="61"/>
      <c r="AW161" s="61"/>
      <c r="AX161" s="64" t="n">
        <f aca="false">+AY161*AZ161</f>
        <v>0</v>
      </c>
      <c r="AY161" s="61"/>
      <c r="AZ161" s="61"/>
      <c r="BA161" s="61"/>
      <c r="BB161" s="61"/>
      <c r="BC161" s="64" t="n">
        <f aca="false">+BD161*BE161</f>
        <v>0</v>
      </c>
      <c r="BD161" s="61"/>
      <c r="BE161" s="61"/>
      <c r="BF161" s="61"/>
      <c r="BG161" s="61"/>
      <c r="BH161" s="64" t="n">
        <f aca="false">+BI161*BJ161</f>
        <v>0</v>
      </c>
      <c r="BI161" s="61"/>
      <c r="BJ161" s="65"/>
      <c r="BK161" s="66"/>
      <c r="BL161" s="61"/>
      <c r="BM161" s="64" t="n">
        <f aca="false">+BN161*BO161</f>
        <v>0</v>
      </c>
      <c r="BN161" s="61"/>
      <c r="BO161" s="61"/>
      <c r="BP161" s="61"/>
      <c r="BQ161" s="61"/>
      <c r="BR161" s="64" t="n">
        <f aca="false">+BS161*BT161</f>
        <v>0</v>
      </c>
      <c r="BS161" s="61"/>
      <c r="BT161" s="61"/>
      <c r="BU161" s="61"/>
      <c r="BV161" s="61"/>
      <c r="BW161" s="64" t="n">
        <f aca="false">+BX161*BY161</f>
        <v>0</v>
      </c>
      <c r="BX161" s="61"/>
      <c r="BY161" s="61"/>
      <c r="BZ161" s="61"/>
      <c r="CA161" s="61"/>
      <c r="CB161" s="64" t="n">
        <f aca="false">+CC161*CD161</f>
        <v>0</v>
      </c>
      <c r="CC161" s="61"/>
      <c r="CD161" s="61"/>
      <c r="CE161" s="61"/>
      <c r="CF161" s="61"/>
      <c r="CG161" s="64" t="n">
        <f aca="false">+CH161*CI161</f>
        <v>0</v>
      </c>
      <c r="CH161" s="61"/>
      <c r="CI161" s="62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false" customHeight="false" outlineLevel="0" collapsed="false">
      <c r="A162" s="0"/>
      <c r="B162" s="0"/>
      <c r="C162" s="0"/>
      <c r="D162" s="0"/>
      <c r="E162" s="0"/>
      <c r="F162" s="44" t="n">
        <f aca="false">+I162-S162</f>
        <v>0</v>
      </c>
      <c r="G162" s="45" t="n">
        <f aca="false">+J162-R162</f>
        <v>0</v>
      </c>
      <c r="H162" s="46" t="n">
        <f aca="false">+K162-Q162</f>
        <v>0</v>
      </c>
      <c r="I162" s="47"/>
      <c r="J162" s="48"/>
      <c r="K162" s="49"/>
      <c r="L162" s="50" t="n">
        <f aca="false">+Q162+AN162+AS162+AX162+BC162+BH162+BM162+BR162+BW162+CB162+CG162</f>
        <v>0</v>
      </c>
      <c r="M162" s="51"/>
      <c r="N162" s="52"/>
      <c r="O162" s="53"/>
      <c r="P162" s="52" t="n">
        <v>151</v>
      </c>
      <c r="Q162" s="54" t="n">
        <f aca="false">+V162+Y162+AB162+AE162+AH162+AK162</f>
        <v>0</v>
      </c>
      <c r="R162" s="55" t="n">
        <f aca="false">++AP162+AU162+AZ162+BE162+BJ162</f>
        <v>0</v>
      </c>
      <c r="S162" s="56" t="n">
        <f aca="false">+BO162+BT162+BY162+CD162+CI162</f>
        <v>0</v>
      </c>
      <c r="T162" s="57"/>
      <c r="U162" s="58"/>
      <c r="V162" s="59"/>
      <c r="W162" s="60"/>
      <c r="X162" s="58"/>
      <c r="Y162" s="59"/>
      <c r="Z162" s="57"/>
      <c r="AA162" s="58"/>
      <c r="AB162" s="59"/>
      <c r="AC162" s="61"/>
      <c r="AD162" s="61"/>
      <c r="AE162" s="61"/>
      <c r="AF162" s="61"/>
      <c r="AG162" s="61"/>
      <c r="AH162" s="61"/>
      <c r="AI162" s="61"/>
      <c r="AJ162" s="61"/>
      <c r="AK162" s="62"/>
      <c r="AL162" s="63"/>
      <c r="AM162" s="61"/>
      <c r="AN162" s="64" t="n">
        <f aca="false">+AO162*AP162</f>
        <v>0</v>
      </c>
      <c r="AO162" s="61"/>
      <c r="AP162" s="61"/>
      <c r="AQ162" s="61"/>
      <c r="AR162" s="61"/>
      <c r="AS162" s="64" t="n">
        <f aca="false">+AT162*AU162</f>
        <v>0</v>
      </c>
      <c r="AT162" s="61"/>
      <c r="AU162" s="61"/>
      <c r="AV162" s="61"/>
      <c r="AW162" s="61"/>
      <c r="AX162" s="64" t="n">
        <f aca="false">+AY162*AZ162</f>
        <v>0</v>
      </c>
      <c r="AY162" s="61"/>
      <c r="AZ162" s="61"/>
      <c r="BA162" s="61"/>
      <c r="BB162" s="61"/>
      <c r="BC162" s="64" t="n">
        <f aca="false">+BD162*BE162</f>
        <v>0</v>
      </c>
      <c r="BD162" s="61"/>
      <c r="BE162" s="61"/>
      <c r="BF162" s="61"/>
      <c r="BG162" s="61"/>
      <c r="BH162" s="64" t="n">
        <f aca="false">+BI162*BJ162</f>
        <v>0</v>
      </c>
      <c r="BI162" s="61"/>
      <c r="BJ162" s="65"/>
      <c r="BK162" s="66"/>
      <c r="BL162" s="61"/>
      <c r="BM162" s="64" t="n">
        <f aca="false">+BN162*BO162</f>
        <v>0</v>
      </c>
      <c r="BN162" s="61"/>
      <c r="BO162" s="61"/>
      <c r="BP162" s="61"/>
      <c r="BQ162" s="61"/>
      <c r="BR162" s="64" t="n">
        <f aca="false">+BS162*BT162</f>
        <v>0</v>
      </c>
      <c r="BS162" s="61"/>
      <c r="BT162" s="61"/>
      <c r="BU162" s="61"/>
      <c r="BV162" s="61"/>
      <c r="BW162" s="64" t="n">
        <f aca="false">+BX162*BY162</f>
        <v>0</v>
      </c>
      <c r="BX162" s="61"/>
      <c r="BY162" s="61"/>
      <c r="BZ162" s="61"/>
      <c r="CA162" s="61"/>
      <c r="CB162" s="64" t="n">
        <f aca="false">+CC162*CD162</f>
        <v>0</v>
      </c>
      <c r="CC162" s="61"/>
      <c r="CD162" s="61"/>
      <c r="CE162" s="61"/>
      <c r="CF162" s="61"/>
      <c r="CG162" s="64" t="n">
        <f aca="false">+CH162*CI162</f>
        <v>0</v>
      </c>
      <c r="CH162" s="61"/>
      <c r="CI162" s="62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false" customHeight="false" outlineLevel="0" collapsed="false">
      <c r="A163" s="0"/>
      <c r="B163" s="0"/>
      <c r="C163" s="0"/>
      <c r="D163" s="0"/>
      <c r="E163" s="0"/>
      <c r="F163" s="44" t="n">
        <f aca="false">+I163-S163</f>
        <v>0</v>
      </c>
      <c r="G163" s="45" t="n">
        <f aca="false">+J163-R163</f>
        <v>0</v>
      </c>
      <c r="H163" s="46" t="n">
        <f aca="false">+K163-Q163</f>
        <v>0</v>
      </c>
      <c r="I163" s="47"/>
      <c r="J163" s="48"/>
      <c r="K163" s="49"/>
      <c r="L163" s="50" t="n">
        <f aca="false">+Q163+AN163+AS163+AX163+BC163+BH163+BM163+BR163+BW163+CB163+CG163</f>
        <v>0</v>
      </c>
      <c r="M163" s="51"/>
      <c r="N163" s="52"/>
      <c r="O163" s="53"/>
      <c r="P163" s="52" t="n">
        <v>152</v>
      </c>
      <c r="Q163" s="54" t="n">
        <f aca="false">+V163+Y163+AB163+AE163+AH163+AK163</f>
        <v>0</v>
      </c>
      <c r="R163" s="55" t="n">
        <f aca="false">++AP163+AU163+AZ163+BE163+BJ163</f>
        <v>0</v>
      </c>
      <c r="S163" s="56" t="n">
        <f aca="false">+BO163+BT163+BY163+CD163+CI163</f>
        <v>0</v>
      </c>
      <c r="T163" s="57"/>
      <c r="U163" s="58"/>
      <c r="V163" s="59"/>
      <c r="W163" s="60"/>
      <c r="X163" s="58"/>
      <c r="Y163" s="59"/>
      <c r="Z163" s="57"/>
      <c r="AA163" s="58"/>
      <c r="AB163" s="59"/>
      <c r="AC163" s="61"/>
      <c r="AD163" s="61"/>
      <c r="AE163" s="61"/>
      <c r="AF163" s="61"/>
      <c r="AG163" s="61"/>
      <c r="AH163" s="61"/>
      <c r="AI163" s="61"/>
      <c r="AJ163" s="61"/>
      <c r="AK163" s="62"/>
      <c r="AL163" s="63"/>
      <c r="AM163" s="61"/>
      <c r="AN163" s="64" t="n">
        <f aca="false">+AO163*AP163</f>
        <v>0</v>
      </c>
      <c r="AO163" s="61"/>
      <c r="AP163" s="61"/>
      <c r="AQ163" s="61"/>
      <c r="AR163" s="61"/>
      <c r="AS163" s="64" t="n">
        <f aca="false">+AT163*AU163</f>
        <v>0</v>
      </c>
      <c r="AT163" s="61"/>
      <c r="AU163" s="61"/>
      <c r="AV163" s="61"/>
      <c r="AW163" s="61"/>
      <c r="AX163" s="64" t="n">
        <f aca="false">+AY163*AZ163</f>
        <v>0</v>
      </c>
      <c r="AY163" s="61"/>
      <c r="AZ163" s="61"/>
      <c r="BA163" s="61"/>
      <c r="BB163" s="61"/>
      <c r="BC163" s="64" t="n">
        <f aca="false">+BD163*BE163</f>
        <v>0</v>
      </c>
      <c r="BD163" s="61"/>
      <c r="BE163" s="61"/>
      <c r="BF163" s="61"/>
      <c r="BG163" s="61"/>
      <c r="BH163" s="64" t="n">
        <f aca="false">+BI163*BJ163</f>
        <v>0</v>
      </c>
      <c r="BI163" s="61"/>
      <c r="BJ163" s="65"/>
      <c r="BK163" s="66"/>
      <c r="BL163" s="61"/>
      <c r="BM163" s="64" t="n">
        <f aca="false">+BN163*BO163</f>
        <v>0</v>
      </c>
      <c r="BN163" s="61"/>
      <c r="BO163" s="61"/>
      <c r="BP163" s="61"/>
      <c r="BQ163" s="61"/>
      <c r="BR163" s="64" t="n">
        <f aca="false">+BS163*BT163</f>
        <v>0</v>
      </c>
      <c r="BS163" s="61"/>
      <c r="BT163" s="61"/>
      <c r="BU163" s="61"/>
      <c r="BV163" s="61"/>
      <c r="BW163" s="64" t="n">
        <f aca="false">+BX163*BY163</f>
        <v>0</v>
      </c>
      <c r="BX163" s="61"/>
      <c r="BY163" s="61"/>
      <c r="BZ163" s="61"/>
      <c r="CA163" s="61"/>
      <c r="CB163" s="64" t="n">
        <f aca="false">+CC163*CD163</f>
        <v>0</v>
      </c>
      <c r="CC163" s="61"/>
      <c r="CD163" s="61"/>
      <c r="CE163" s="61"/>
      <c r="CF163" s="61"/>
      <c r="CG163" s="64" t="n">
        <f aca="false">+CH163*CI163</f>
        <v>0</v>
      </c>
      <c r="CH163" s="61"/>
      <c r="CI163" s="62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0"/>
      <c r="B164" s="0"/>
      <c r="C164" s="0"/>
      <c r="D164" s="0"/>
      <c r="E164" s="0"/>
      <c r="F164" s="44" t="n">
        <f aca="false">+I164-S164</f>
        <v>0</v>
      </c>
      <c r="G164" s="45" t="n">
        <f aca="false">+J164-R164</f>
        <v>0</v>
      </c>
      <c r="H164" s="46" t="n">
        <f aca="false">+K164-Q164</f>
        <v>0</v>
      </c>
      <c r="I164" s="47"/>
      <c r="J164" s="48"/>
      <c r="K164" s="49"/>
      <c r="L164" s="50" t="n">
        <f aca="false">+Q164+AN164+AS164+AX164+BC164+BH164+BM164+BR164+BW164+CB164+CG164</f>
        <v>0</v>
      </c>
      <c r="M164" s="51"/>
      <c r="N164" s="52"/>
      <c r="O164" s="53"/>
      <c r="P164" s="52" t="n">
        <v>153</v>
      </c>
      <c r="Q164" s="54" t="n">
        <f aca="false">+V164+Y164+AB164+AE164+AH164+AK164</f>
        <v>0</v>
      </c>
      <c r="R164" s="55" t="n">
        <f aca="false">++AP164+AU164+AZ164+BE164+BJ164</f>
        <v>0</v>
      </c>
      <c r="S164" s="56" t="n">
        <f aca="false">+BO164+BT164+BY164+CD164+CI164</f>
        <v>0</v>
      </c>
      <c r="T164" s="57"/>
      <c r="U164" s="58"/>
      <c r="V164" s="59"/>
      <c r="W164" s="60"/>
      <c r="X164" s="58"/>
      <c r="Y164" s="59"/>
      <c r="Z164" s="57"/>
      <c r="AA164" s="58"/>
      <c r="AB164" s="59"/>
      <c r="AC164" s="61"/>
      <c r="AD164" s="61"/>
      <c r="AE164" s="61"/>
      <c r="AF164" s="61"/>
      <c r="AG164" s="61"/>
      <c r="AH164" s="61"/>
      <c r="AI164" s="61"/>
      <c r="AJ164" s="61"/>
      <c r="AK164" s="62"/>
      <c r="AL164" s="63"/>
      <c r="AM164" s="61"/>
      <c r="AN164" s="64" t="n">
        <f aca="false">+AO164*AP164</f>
        <v>0</v>
      </c>
      <c r="AO164" s="61"/>
      <c r="AP164" s="61"/>
      <c r="AQ164" s="61"/>
      <c r="AR164" s="61"/>
      <c r="AS164" s="64" t="n">
        <f aca="false">+AT164*AU164</f>
        <v>0</v>
      </c>
      <c r="AT164" s="61"/>
      <c r="AU164" s="61"/>
      <c r="AV164" s="61"/>
      <c r="AW164" s="61"/>
      <c r="AX164" s="64" t="n">
        <f aca="false">+AY164*AZ164</f>
        <v>0</v>
      </c>
      <c r="AY164" s="61"/>
      <c r="AZ164" s="61"/>
      <c r="BA164" s="61"/>
      <c r="BB164" s="61"/>
      <c r="BC164" s="64" t="n">
        <f aca="false">+BD164*BE164</f>
        <v>0</v>
      </c>
      <c r="BD164" s="61"/>
      <c r="BE164" s="61"/>
      <c r="BF164" s="61"/>
      <c r="BG164" s="61"/>
      <c r="BH164" s="64" t="n">
        <f aca="false">+BI164*BJ164</f>
        <v>0</v>
      </c>
      <c r="BI164" s="61"/>
      <c r="BJ164" s="65"/>
      <c r="BK164" s="66"/>
      <c r="BL164" s="61"/>
      <c r="BM164" s="64" t="n">
        <f aca="false">+BN164*BO164</f>
        <v>0</v>
      </c>
      <c r="BN164" s="61"/>
      <c r="BO164" s="61"/>
      <c r="BP164" s="61"/>
      <c r="BQ164" s="61"/>
      <c r="BR164" s="64" t="n">
        <f aca="false">+BS164*BT164</f>
        <v>0</v>
      </c>
      <c r="BS164" s="61"/>
      <c r="BT164" s="61"/>
      <c r="BU164" s="61"/>
      <c r="BV164" s="61"/>
      <c r="BW164" s="64" t="n">
        <f aca="false">+BX164*BY164</f>
        <v>0</v>
      </c>
      <c r="BX164" s="61"/>
      <c r="BY164" s="61"/>
      <c r="BZ164" s="61"/>
      <c r="CA164" s="61"/>
      <c r="CB164" s="64" t="n">
        <f aca="false">+CC164*CD164</f>
        <v>0</v>
      </c>
      <c r="CC164" s="61"/>
      <c r="CD164" s="61"/>
      <c r="CE164" s="61"/>
      <c r="CF164" s="61"/>
      <c r="CG164" s="64" t="n">
        <f aca="false">+CH164*CI164</f>
        <v>0</v>
      </c>
      <c r="CH164" s="61"/>
      <c r="CI164" s="62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false" customHeight="false" outlineLevel="0" collapsed="false">
      <c r="A165" s="0"/>
      <c r="B165" s="0"/>
      <c r="C165" s="0"/>
      <c r="D165" s="0"/>
      <c r="E165" s="0"/>
      <c r="F165" s="44" t="n">
        <f aca="false">+I165-S165</f>
        <v>0</v>
      </c>
      <c r="G165" s="45" t="n">
        <f aca="false">+J165-R165</f>
        <v>0</v>
      </c>
      <c r="H165" s="46" t="n">
        <f aca="false">+K165-Q165</f>
        <v>0</v>
      </c>
      <c r="I165" s="47"/>
      <c r="J165" s="48"/>
      <c r="K165" s="49"/>
      <c r="L165" s="50" t="n">
        <f aca="false">+Q165+AN165+AS165+AX165+BC165+BH165+BM165+BR165+BW165+CB165+CG165</f>
        <v>0</v>
      </c>
      <c r="M165" s="51"/>
      <c r="N165" s="52"/>
      <c r="O165" s="53"/>
      <c r="P165" s="52" t="n">
        <v>154</v>
      </c>
      <c r="Q165" s="54" t="n">
        <f aca="false">+V165+Y165+AB165+AE165+AH165+AK165</f>
        <v>0</v>
      </c>
      <c r="R165" s="55" t="n">
        <f aca="false">++AP165+AU165+AZ165+BE165+BJ165</f>
        <v>0</v>
      </c>
      <c r="S165" s="56" t="n">
        <f aca="false">+BO165+BT165+BY165+CD165+CI165</f>
        <v>0</v>
      </c>
      <c r="T165" s="57"/>
      <c r="U165" s="58"/>
      <c r="V165" s="59"/>
      <c r="W165" s="60"/>
      <c r="X165" s="58"/>
      <c r="Y165" s="59"/>
      <c r="Z165" s="57"/>
      <c r="AA165" s="58"/>
      <c r="AB165" s="59"/>
      <c r="AC165" s="61"/>
      <c r="AD165" s="61"/>
      <c r="AE165" s="61"/>
      <c r="AF165" s="61"/>
      <c r="AG165" s="61"/>
      <c r="AH165" s="61"/>
      <c r="AI165" s="61"/>
      <c r="AJ165" s="61"/>
      <c r="AK165" s="62"/>
      <c r="AL165" s="63"/>
      <c r="AM165" s="61"/>
      <c r="AN165" s="64" t="n">
        <f aca="false">+AO165*AP165</f>
        <v>0</v>
      </c>
      <c r="AO165" s="61"/>
      <c r="AP165" s="61"/>
      <c r="AQ165" s="61"/>
      <c r="AR165" s="61"/>
      <c r="AS165" s="64" t="n">
        <f aca="false">+AT165*AU165</f>
        <v>0</v>
      </c>
      <c r="AT165" s="61"/>
      <c r="AU165" s="61"/>
      <c r="AV165" s="61"/>
      <c r="AW165" s="61"/>
      <c r="AX165" s="64" t="n">
        <f aca="false">+AY165*AZ165</f>
        <v>0</v>
      </c>
      <c r="AY165" s="61"/>
      <c r="AZ165" s="61"/>
      <c r="BA165" s="61"/>
      <c r="BB165" s="61"/>
      <c r="BC165" s="64" t="n">
        <f aca="false">+BD165*BE165</f>
        <v>0</v>
      </c>
      <c r="BD165" s="61"/>
      <c r="BE165" s="61"/>
      <c r="BF165" s="61"/>
      <c r="BG165" s="61"/>
      <c r="BH165" s="64" t="n">
        <f aca="false">+BI165*BJ165</f>
        <v>0</v>
      </c>
      <c r="BI165" s="61"/>
      <c r="BJ165" s="65"/>
      <c r="BK165" s="66"/>
      <c r="BL165" s="61"/>
      <c r="BM165" s="64" t="n">
        <f aca="false">+BN165*BO165</f>
        <v>0</v>
      </c>
      <c r="BN165" s="61"/>
      <c r="BO165" s="61"/>
      <c r="BP165" s="61"/>
      <c r="BQ165" s="61"/>
      <c r="BR165" s="64" t="n">
        <f aca="false">+BS165*BT165</f>
        <v>0</v>
      </c>
      <c r="BS165" s="61"/>
      <c r="BT165" s="61"/>
      <c r="BU165" s="61"/>
      <c r="BV165" s="61"/>
      <c r="BW165" s="64" t="n">
        <f aca="false">+BX165*BY165</f>
        <v>0</v>
      </c>
      <c r="BX165" s="61"/>
      <c r="BY165" s="61"/>
      <c r="BZ165" s="61"/>
      <c r="CA165" s="61"/>
      <c r="CB165" s="64" t="n">
        <f aca="false">+CC165*CD165</f>
        <v>0</v>
      </c>
      <c r="CC165" s="61"/>
      <c r="CD165" s="61"/>
      <c r="CE165" s="61"/>
      <c r="CF165" s="61"/>
      <c r="CG165" s="64" t="n">
        <f aca="false">+CH165*CI165</f>
        <v>0</v>
      </c>
      <c r="CH165" s="61"/>
      <c r="CI165" s="62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0"/>
      <c r="B166" s="0"/>
      <c r="C166" s="0"/>
      <c r="D166" s="0"/>
      <c r="E166" s="0"/>
      <c r="F166" s="44" t="n">
        <f aca="false">+I166-S166</f>
        <v>0</v>
      </c>
      <c r="G166" s="45" t="n">
        <f aca="false">+J166-R166</f>
        <v>0</v>
      </c>
      <c r="H166" s="46" t="n">
        <f aca="false">+K166-Q166</f>
        <v>0</v>
      </c>
      <c r="I166" s="47"/>
      <c r="J166" s="48"/>
      <c r="K166" s="49"/>
      <c r="L166" s="50" t="n">
        <f aca="false">+Q166+AN166+AS166+AX166+BC166+BH166+BM166+BR166+BW166+CB166+CG166</f>
        <v>0</v>
      </c>
      <c r="M166" s="51"/>
      <c r="N166" s="52"/>
      <c r="O166" s="53"/>
      <c r="P166" s="52" t="n">
        <v>155</v>
      </c>
      <c r="Q166" s="54" t="n">
        <f aca="false">+V166+Y166+AB166+AE166+AH166+AK166</f>
        <v>0</v>
      </c>
      <c r="R166" s="55" t="n">
        <f aca="false">++AP166+AU166+AZ166+BE166+BJ166</f>
        <v>0</v>
      </c>
      <c r="S166" s="56" t="n">
        <f aca="false">+BO166+BT166+BY166+CD166+CI166</f>
        <v>0</v>
      </c>
      <c r="T166" s="57"/>
      <c r="U166" s="58"/>
      <c r="V166" s="59"/>
      <c r="W166" s="60"/>
      <c r="X166" s="58"/>
      <c r="Y166" s="59"/>
      <c r="Z166" s="57"/>
      <c r="AA166" s="58"/>
      <c r="AB166" s="59"/>
      <c r="AC166" s="61"/>
      <c r="AD166" s="61"/>
      <c r="AE166" s="61"/>
      <c r="AF166" s="61"/>
      <c r="AG166" s="61"/>
      <c r="AH166" s="61"/>
      <c r="AI166" s="61"/>
      <c r="AJ166" s="61"/>
      <c r="AK166" s="62"/>
      <c r="AL166" s="63"/>
      <c r="AM166" s="61"/>
      <c r="AN166" s="64" t="n">
        <f aca="false">+AO166*AP166</f>
        <v>0</v>
      </c>
      <c r="AO166" s="61"/>
      <c r="AP166" s="61"/>
      <c r="AQ166" s="61"/>
      <c r="AR166" s="61"/>
      <c r="AS166" s="64" t="n">
        <f aca="false">+AT166*AU166</f>
        <v>0</v>
      </c>
      <c r="AT166" s="61"/>
      <c r="AU166" s="61"/>
      <c r="AV166" s="61"/>
      <c r="AW166" s="61"/>
      <c r="AX166" s="64" t="n">
        <f aca="false">+AY166*AZ166</f>
        <v>0</v>
      </c>
      <c r="AY166" s="61"/>
      <c r="AZ166" s="61"/>
      <c r="BA166" s="61"/>
      <c r="BB166" s="61"/>
      <c r="BC166" s="64" t="n">
        <f aca="false">+BD166*BE166</f>
        <v>0</v>
      </c>
      <c r="BD166" s="61"/>
      <c r="BE166" s="61"/>
      <c r="BF166" s="61"/>
      <c r="BG166" s="61"/>
      <c r="BH166" s="64" t="n">
        <f aca="false">+BI166*BJ166</f>
        <v>0</v>
      </c>
      <c r="BI166" s="61"/>
      <c r="BJ166" s="65"/>
      <c r="BK166" s="66"/>
      <c r="BL166" s="61"/>
      <c r="BM166" s="64" t="n">
        <f aca="false">+BN166*BO166</f>
        <v>0</v>
      </c>
      <c r="BN166" s="61"/>
      <c r="BO166" s="61"/>
      <c r="BP166" s="61"/>
      <c r="BQ166" s="61"/>
      <c r="BR166" s="64" t="n">
        <f aca="false">+BS166*BT166</f>
        <v>0</v>
      </c>
      <c r="BS166" s="61"/>
      <c r="BT166" s="61"/>
      <c r="BU166" s="61"/>
      <c r="BV166" s="61"/>
      <c r="BW166" s="64" t="n">
        <f aca="false">+BX166*BY166</f>
        <v>0</v>
      </c>
      <c r="BX166" s="61"/>
      <c r="BY166" s="61"/>
      <c r="BZ166" s="61"/>
      <c r="CA166" s="61"/>
      <c r="CB166" s="64" t="n">
        <f aca="false">+CC166*CD166</f>
        <v>0</v>
      </c>
      <c r="CC166" s="61"/>
      <c r="CD166" s="61"/>
      <c r="CE166" s="61"/>
      <c r="CF166" s="61"/>
      <c r="CG166" s="64" t="n">
        <f aca="false">+CH166*CI166</f>
        <v>0</v>
      </c>
      <c r="CH166" s="61"/>
      <c r="CI166" s="62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false" outlineLevel="0" collapsed="false">
      <c r="A167" s="0"/>
      <c r="B167" s="0"/>
      <c r="C167" s="0"/>
      <c r="D167" s="0"/>
      <c r="E167" s="0"/>
      <c r="F167" s="44" t="n">
        <f aca="false">+I167-S167</f>
        <v>0</v>
      </c>
      <c r="G167" s="45" t="n">
        <f aca="false">+J167-R167</f>
        <v>0</v>
      </c>
      <c r="H167" s="46" t="n">
        <f aca="false">+K167-Q167</f>
        <v>0</v>
      </c>
      <c r="I167" s="47"/>
      <c r="J167" s="48"/>
      <c r="K167" s="49"/>
      <c r="L167" s="50" t="n">
        <f aca="false">+Q167+AN167+AS167+AX167+BC167+BH167+BM167+BR167+BW167+CB167+CG167</f>
        <v>0</v>
      </c>
      <c r="M167" s="51"/>
      <c r="N167" s="52"/>
      <c r="O167" s="53"/>
      <c r="P167" s="52" t="n">
        <v>156</v>
      </c>
      <c r="Q167" s="54" t="n">
        <f aca="false">+V167+Y167+AB167+AE167+AH167+AK167</f>
        <v>0</v>
      </c>
      <c r="R167" s="55" t="n">
        <f aca="false">++AP167+AU167+AZ167+BE167+BJ167</f>
        <v>0</v>
      </c>
      <c r="S167" s="56" t="n">
        <f aca="false">+BO167+BT167+BY167+CD167+CI167</f>
        <v>0</v>
      </c>
      <c r="T167" s="57"/>
      <c r="U167" s="58"/>
      <c r="V167" s="59"/>
      <c r="W167" s="60"/>
      <c r="X167" s="58"/>
      <c r="Y167" s="59"/>
      <c r="Z167" s="57"/>
      <c r="AA167" s="58"/>
      <c r="AB167" s="59"/>
      <c r="AC167" s="61"/>
      <c r="AD167" s="61"/>
      <c r="AE167" s="61"/>
      <c r="AF167" s="61"/>
      <c r="AG167" s="61"/>
      <c r="AH167" s="61"/>
      <c r="AI167" s="61"/>
      <c r="AJ167" s="61"/>
      <c r="AK167" s="62"/>
      <c r="AL167" s="63"/>
      <c r="AM167" s="61"/>
      <c r="AN167" s="64" t="n">
        <f aca="false">+AO167*AP167</f>
        <v>0</v>
      </c>
      <c r="AO167" s="61"/>
      <c r="AP167" s="61"/>
      <c r="AQ167" s="61"/>
      <c r="AR167" s="61"/>
      <c r="AS167" s="64" t="n">
        <f aca="false">+AT167*AU167</f>
        <v>0</v>
      </c>
      <c r="AT167" s="61"/>
      <c r="AU167" s="61"/>
      <c r="AV167" s="61"/>
      <c r="AW167" s="61"/>
      <c r="AX167" s="64" t="n">
        <f aca="false">+AY167*AZ167</f>
        <v>0</v>
      </c>
      <c r="AY167" s="61"/>
      <c r="AZ167" s="61"/>
      <c r="BA167" s="61"/>
      <c r="BB167" s="61"/>
      <c r="BC167" s="64" t="n">
        <f aca="false">+BD167*BE167</f>
        <v>0</v>
      </c>
      <c r="BD167" s="61"/>
      <c r="BE167" s="61"/>
      <c r="BF167" s="61"/>
      <c r="BG167" s="61"/>
      <c r="BH167" s="64" t="n">
        <f aca="false">+BI167*BJ167</f>
        <v>0</v>
      </c>
      <c r="BI167" s="61"/>
      <c r="BJ167" s="65"/>
      <c r="BK167" s="66"/>
      <c r="BL167" s="61"/>
      <c r="BM167" s="64" t="n">
        <f aca="false">+BN167*BO167</f>
        <v>0</v>
      </c>
      <c r="BN167" s="61"/>
      <c r="BO167" s="61"/>
      <c r="BP167" s="61"/>
      <c r="BQ167" s="61"/>
      <c r="BR167" s="64" t="n">
        <f aca="false">+BS167*BT167</f>
        <v>0</v>
      </c>
      <c r="BS167" s="61"/>
      <c r="BT167" s="61"/>
      <c r="BU167" s="61"/>
      <c r="BV167" s="61"/>
      <c r="BW167" s="64" t="n">
        <f aca="false">+BX167*BY167</f>
        <v>0</v>
      </c>
      <c r="BX167" s="61"/>
      <c r="BY167" s="61"/>
      <c r="BZ167" s="61"/>
      <c r="CA167" s="61"/>
      <c r="CB167" s="64" t="n">
        <f aca="false">+CC167*CD167</f>
        <v>0</v>
      </c>
      <c r="CC167" s="61"/>
      <c r="CD167" s="61"/>
      <c r="CE167" s="61"/>
      <c r="CF167" s="61"/>
      <c r="CG167" s="64" t="n">
        <f aca="false">+CH167*CI167</f>
        <v>0</v>
      </c>
      <c r="CH167" s="61"/>
      <c r="CI167" s="62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false" outlineLevel="0" collapsed="false">
      <c r="A168" s="0"/>
      <c r="B168" s="0"/>
      <c r="C168" s="0"/>
      <c r="D168" s="0"/>
      <c r="E168" s="0"/>
      <c r="F168" s="44" t="n">
        <f aca="false">+I168-S168</f>
        <v>0</v>
      </c>
      <c r="G168" s="45" t="n">
        <f aca="false">+J168-R168</f>
        <v>0</v>
      </c>
      <c r="H168" s="46" t="n">
        <f aca="false">+K168-Q168</f>
        <v>0</v>
      </c>
      <c r="I168" s="47"/>
      <c r="J168" s="48"/>
      <c r="K168" s="49"/>
      <c r="L168" s="50" t="n">
        <f aca="false">+Q168+AN168+AS168+AX168+BC168+BH168+BM168+BR168+BW168+CB168+CG168</f>
        <v>0</v>
      </c>
      <c r="M168" s="51"/>
      <c r="N168" s="52"/>
      <c r="O168" s="53"/>
      <c r="P168" s="52" t="n">
        <v>157</v>
      </c>
      <c r="Q168" s="54" t="n">
        <f aca="false">+V168+Y168+AB168+AE168+AH168+AK168</f>
        <v>0</v>
      </c>
      <c r="R168" s="55" t="n">
        <f aca="false">++AP168+AU168+AZ168+BE168+BJ168</f>
        <v>0</v>
      </c>
      <c r="S168" s="56" t="n">
        <f aca="false">+BO168+BT168+BY168+CD168+CI168</f>
        <v>0</v>
      </c>
      <c r="T168" s="57"/>
      <c r="U168" s="58"/>
      <c r="V168" s="59"/>
      <c r="W168" s="60"/>
      <c r="X168" s="58"/>
      <c r="Y168" s="59"/>
      <c r="Z168" s="57"/>
      <c r="AA168" s="58"/>
      <c r="AB168" s="59"/>
      <c r="AC168" s="61"/>
      <c r="AD168" s="61"/>
      <c r="AE168" s="61"/>
      <c r="AF168" s="61"/>
      <c r="AG168" s="61"/>
      <c r="AH168" s="61"/>
      <c r="AI168" s="61"/>
      <c r="AJ168" s="61"/>
      <c r="AK168" s="62"/>
      <c r="AL168" s="63"/>
      <c r="AM168" s="61"/>
      <c r="AN168" s="64" t="n">
        <f aca="false">+AO168*AP168</f>
        <v>0</v>
      </c>
      <c r="AO168" s="61"/>
      <c r="AP168" s="61"/>
      <c r="AQ168" s="61"/>
      <c r="AR168" s="61"/>
      <c r="AS168" s="64" t="n">
        <f aca="false">+AT168*AU168</f>
        <v>0</v>
      </c>
      <c r="AT168" s="61"/>
      <c r="AU168" s="61"/>
      <c r="AV168" s="61"/>
      <c r="AW168" s="61"/>
      <c r="AX168" s="64" t="n">
        <f aca="false">+AY168*AZ168</f>
        <v>0</v>
      </c>
      <c r="AY168" s="61"/>
      <c r="AZ168" s="61"/>
      <c r="BA168" s="61"/>
      <c r="BB168" s="61"/>
      <c r="BC168" s="64" t="n">
        <f aca="false">+BD168*BE168</f>
        <v>0</v>
      </c>
      <c r="BD168" s="61"/>
      <c r="BE168" s="61"/>
      <c r="BF168" s="61"/>
      <c r="BG168" s="61"/>
      <c r="BH168" s="64" t="n">
        <f aca="false">+BI168*BJ168</f>
        <v>0</v>
      </c>
      <c r="BI168" s="61"/>
      <c r="BJ168" s="65"/>
      <c r="BK168" s="66"/>
      <c r="BL168" s="61"/>
      <c r="BM168" s="64" t="n">
        <f aca="false">+BN168*BO168</f>
        <v>0</v>
      </c>
      <c r="BN168" s="61"/>
      <c r="BO168" s="61"/>
      <c r="BP168" s="61"/>
      <c r="BQ168" s="61"/>
      <c r="BR168" s="64" t="n">
        <f aca="false">+BS168*BT168</f>
        <v>0</v>
      </c>
      <c r="BS168" s="61"/>
      <c r="BT168" s="61"/>
      <c r="BU168" s="61"/>
      <c r="BV168" s="61"/>
      <c r="BW168" s="64" t="n">
        <f aca="false">+BX168*BY168</f>
        <v>0</v>
      </c>
      <c r="BX168" s="61"/>
      <c r="BY168" s="61"/>
      <c r="BZ168" s="61"/>
      <c r="CA168" s="61"/>
      <c r="CB168" s="64" t="n">
        <f aca="false">+CC168*CD168</f>
        <v>0</v>
      </c>
      <c r="CC168" s="61"/>
      <c r="CD168" s="61"/>
      <c r="CE168" s="61"/>
      <c r="CF168" s="61"/>
      <c r="CG168" s="64" t="n">
        <f aca="false">+CH168*CI168</f>
        <v>0</v>
      </c>
      <c r="CH168" s="61"/>
      <c r="CI168" s="62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false" customHeight="false" outlineLevel="0" collapsed="false">
      <c r="A169" s="0"/>
      <c r="B169" s="0"/>
      <c r="C169" s="0"/>
      <c r="D169" s="0"/>
      <c r="E169" s="0"/>
      <c r="F169" s="44" t="n">
        <f aca="false">+I169-S169</f>
        <v>0</v>
      </c>
      <c r="G169" s="45" t="n">
        <f aca="false">+J169-R169</f>
        <v>0</v>
      </c>
      <c r="H169" s="46" t="n">
        <f aca="false">+K169-Q169</f>
        <v>0</v>
      </c>
      <c r="I169" s="47"/>
      <c r="J169" s="48"/>
      <c r="K169" s="49"/>
      <c r="L169" s="50" t="n">
        <f aca="false">+Q169+AN169+AS169+AX169+BC169+BH169+BM169+BR169+BW169+CB169+CG169</f>
        <v>0</v>
      </c>
      <c r="M169" s="51"/>
      <c r="N169" s="52"/>
      <c r="O169" s="53"/>
      <c r="P169" s="52" t="n">
        <v>158</v>
      </c>
      <c r="Q169" s="54" t="n">
        <f aca="false">+V169+Y169+AB169+AE169+AH169+AK169</f>
        <v>0</v>
      </c>
      <c r="R169" s="55" t="n">
        <f aca="false">++AP169+AU169+AZ169+BE169+BJ169</f>
        <v>0</v>
      </c>
      <c r="S169" s="56" t="n">
        <f aca="false">+BO169+BT169+BY169+CD169+CI169</f>
        <v>0</v>
      </c>
      <c r="T169" s="57"/>
      <c r="U169" s="58"/>
      <c r="V169" s="59"/>
      <c r="W169" s="60"/>
      <c r="X169" s="58"/>
      <c r="Y169" s="59"/>
      <c r="Z169" s="57"/>
      <c r="AA169" s="58"/>
      <c r="AB169" s="59"/>
      <c r="AC169" s="61"/>
      <c r="AD169" s="61"/>
      <c r="AE169" s="61"/>
      <c r="AF169" s="61"/>
      <c r="AG169" s="61"/>
      <c r="AH169" s="61"/>
      <c r="AI169" s="61"/>
      <c r="AJ169" s="61"/>
      <c r="AK169" s="62"/>
      <c r="AL169" s="63"/>
      <c r="AM169" s="61"/>
      <c r="AN169" s="64" t="n">
        <f aca="false">+AO169*AP169</f>
        <v>0</v>
      </c>
      <c r="AO169" s="61"/>
      <c r="AP169" s="61"/>
      <c r="AQ169" s="61"/>
      <c r="AR169" s="61"/>
      <c r="AS169" s="64" t="n">
        <f aca="false">+AT169*AU169</f>
        <v>0</v>
      </c>
      <c r="AT169" s="61"/>
      <c r="AU169" s="61"/>
      <c r="AV169" s="61"/>
      <c r="AW169" s="61"/>
      <c r="AX169" s="64" t="n">
        <f aca="false">+AY169*AZ169</f>
        <v>0</v>
      </c>
      <c r="AY169" s="61"/>
      <c r="AZ169" s="61"/>
      <c r="BA169" s="61"/>
      <c r="BB169" s="61"/>
      <c r="BC169" s="64" t="n">
        <f aca="false">+BD169*BE169</f>
        <v>0</v>
      </c>
      <c r="BD169" s="61"/>
      <c r="BE169" s="61"/>
      <c r="BF169" s="61"/>
      <c r="BG169" s="61"/>
      <c r="BH169" s="64" t="n">
        <f aca="false">+BI169*BJ169</f>
        <v>0</v>
      </c>
      <c r="BI169" s="61"/>
      <c r="BJ169" s="65"/>
      <c r="BK169" s="66"/>
      <c r="BL169" s="61"/>
      <c r="BM169" s="64" t="n">
        <f aca="false">+BN169*BO169</f>
        <v>0</v>
      </c>
      <c r="BN169" s="61"/>
      <c r="BO169" s="61"/>
      <c r="BP169" s="61"/>
      <c r="BQ169" s="61"/>
      <c r="BR169" s="64" t="n">
        <f aca="false">+BS169*BT169</f>
        <v>0</v>
      </c>
      <c r="BS169" s="61"/>
      <c r="BT169" s="61"/>
      <c r="BU169" s="61"/>
      <c r="BV169" s="61"/>
      <c r="BW169" s="64" t="n">
        <f aca="false">+BX169*BY169</f>
        <v>0</v>
      </c>
      <c r="BX169" s="61"/>
      <c r="BY169" s="61"/>
      <c r="BZ169" s="61"/>
      <c r="CA169" s="61"/>
      <c r="CB169" s="64" t="n">
        <f aca="false">+CC169*CD169</f>
        <v>0</v>
      </c>
      <c r="CC169" s="61"/>
      <c r="CD169" s="61"/>
      <c r="CE169" s="61"/>
      <c r="CF169" s="61"/>
      <c r="CG169" s="64" t="n">
        <f aca="false">+CH169*CI169</f>
        <v>0</v>
      </c>
      <c r="CH169" s="61"/>
      <c r="CI169" s="62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.5" hidden="false" customHeight="false" outlineLevel="0" collapsed="false">
      <c r="A170" s="0"/>
      <c r="B170" s="0"/>
      <c r="C170" s="0"/>
      <c r="D170" s="0"/>
      <c r="E170" s="0"/>
      <c r="F170" s="44" t="n">
        <f aca="false">+I170-S170</f>
        <v>0</v>
      </c>
      <c r="G170" s="45" t="n">
        <f aca="false">+J170-R170</f>
        <v>0</v>
      </c>
      <c r="H170" s="46" t="n">
        <f aca="false">+K170-Q170</f>
        <v>0</v>
      </c>
      <c r="I170" s="47"/>
      <c r="J170" s="48"/>
      <c r="K170" s="49"/>
      <c r="L170" s="50" t="n">
        <f aca="false">+Q170+AN170+AS170+AX170+BC170+BH170+BM170+BR170+BW170+CB170+CG170</f>
        <v>0</v>
      </c>
      <c r="M170" s="51"/>
      <c r="N170" s="52"/>
      <c r="O170" s="53"/>
      <c r="P170" s="52" t="n">
        <v>159</v>
      </c>
      <c r="Q170" s="54" t="n">
        <f aca="false">+V170+Y170+AB170+AE170+AH170+AK170</f>
        <v>0</v>
      </c>
      <c r="R170" s="55" t="n">
        <f aca="false">++AP170+AU170+AZ170+BE170+BJ170</f>
        <v>0</v>
      </c>
      <c r="S170" s="56" t="n">
        <f aca="false">+BO170+BT170+BY170+CD170+CI170</f>
        <v>0</v>
      </c>
      <c r="T170" s="57"/>
      <c r="U170" s="58"/>
      <c r="V170" s="59"/>
      <c r="W170" s="60"/>
      <c r="X170" s="58"/>
      <c r="Y170" s="59"/>
      <c r="Z170" s="57"/>
      <c r="AA170" s="58"/>
      <c r="AB170" s="59"/>
      <c r="AC170" s="61"/>
      <c r="AD170" s="61"/>
      <c r="AE170" s="61"/>
      <c r="AF170" s="61"/>
      <c r="AG170" s="61"/>
      <c r="AH170" s="61"/>
      <c r="AI170" s="61"/>
      <c r="AJ170" s="61"/>
      <c r="AK170" s="62"/>
      <c r="AL170" s="63"/>
      <c r="AM170" s="61"/>
      <c r="AN170" s="64" t="n">
        <f aca="false">+AO170*AP170</f>
        <v>0</v>
      </c>
      <c r="AO170" s="61"/>
      <c r="AP170" s="61"/>
      <c r="AQ170" s="61"/>
      <c r="AR170" s="61"/>
      <c r="AS170" s="64" t="n">
        <f aca="false">+AT170*AU170</f>
        <v>0</v>
      </c>
      <c r="AT170" s="61"/>
      <c r="AU170" s="61"/>
      <c r="AV170" s="61"/>
      <c r="AW170" s="61"/>
      <c r="AX170" s="64" t="n">
        <f aca="false">+AY170*AZ170</f>
        <v>0</v>
      </c>
      <c r="AY170" s="61"/>
      <c r="AZ170" s="61"/>
      <c r="BA170" s="61"/>
      <c r="BB170" s="61"/>
      <c r="BC170" s="64" t="n">
        <f aca="false">+BD170*BE170</f>
        <v>0</v>
      </c>
      <c r="BD170" s="61"/>
      <c r="BE170" s="61"/>
      <c r="BF170" s="61"/>
      <c r="BG170" s="61"/>
      <c r="BH170" s="64" t="n">
        <f aca="false">+BI170*BJ170</f>
        <v>0</v>
      </c>
      <c r="BI170" s="61"/>
      <c r="BJ170" s="65"/>
      <c r="BK170" s="66"/>
      <c r="BL170" s="61"/>
      <c r="BM170" s="64" t="n">
        <f aca="false">+BN170*BO170</f>
        <v>0</v>
      </c>
      <c r="BN170" s="61"/>
      <c r="BO170" s="61"/>
      <c r="BP170" s="61"/>
      <c r="BQ170" s="61"/>
      <c r="BR170" s="64" t="n">
        <f aca="false">+BS170*BT170</f>
        <v>0</v>
      </c>
      <c r="BS170" s="61"/>
      <c r="BT170" s="61"/>
      <c r="BU170" s="61"/>
      <c r="BV170" s="61"/>
      <c r="BW170" s="64" t="n">
        <f aca="false">+BX170*BY170</f>
        <v>0</v>
      </c>
      <c r="BX170" s="61"/>
      <c r="BY170" s="61"/>
      <c r="BZ170" s="61"/>
      <c r="CA170" s="61"/>
      <c r="CB170" s="64" t="n">
        <f aca="false">+CC170*CD170</f>
        <v>0</v>
      </c>
      <c r="CC170" s="61"/>
      <c r="CD170" s="61"/>
      <c r="CE170" s="61"/>
      <c r="CF170" s="61"/>
      <c r="CG170" s="64" t="n">
        <f aca="false">+CH170*CI170</f>
        <v>0</v>
      </c>
      <c r="CH170" s="61"/>
      <c r="CI170" s="62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0"/>
      <c r="B171" s="0"/>
      <c r="C171" s="0"/>
      <c r="D171" s="0"/>
      <c r="E171" s="0"/>
      <c r="F171" s="44" t="n">
        <f aca="false">+I171-S171</f>
        <v>0</v>
      </c>
      <c r="G171" s="45" t="n">
        <f aca="false">+J171-R171</f>
        <v>0</v>
      </c>
      <c r="H171" s="46" t="n">
        <f aca="false">+K171-Q171</f>
        <v>0</v>
      </c>
      <c r="I171" s="47"/>
      <c r="J171" s="48"/>
      <c r="K171" s="49"/>
      <c r="L171" s="50" t="n">
        <f aca="false">+Q171+AN171+AS171+AX171+BC171+BH171+BM171+BR171+BW171+CB171+CG171</f>
        <v>0</v>
      </c>
      <c r="M171" s="51"/>
      <c r="N171" s="52"/>
      <c r="O171" s="53"/>
      <c r="P171" s="52" t="n">
        <v>160</v>
      </c>
      <c r="Q171" s="54" t="n">
        <f aca="false">+V171+Y171+AB171+AE171+AH171+AK171</f>
        <v>0</v>
      </c>
      <c r="R171" s="55" t="n">
        <f aca="false">++AP171+AU171+AZ171+BE171+BJ171</f>
        <v>0</v>
      </c>
      <c r="S171" s="56" t="n">
        <f aca="false">+BO171+BT171+BY171+CD171+CI171</f>
        <v>0</v>
      </c>
      <c r="T171" s="57"/>
      <c r="U171" s="58"/>
      <c r="V171" s="59"/>
      <c r="W171" s="60"/>
      <c r="X171" s="58"/>
      <c r="Y171" s="59"/>
      <c r="Z171" s="57"/>
      <c r="AA171" s="58"/>
      <c r="AB171" s="59"/>
      <c r="AC171" s="61"/>
      <c r="AD171" s="61"/>
      <c r="AE171" s="61"/>
      <c r="AF171" s="61"/>
      <c r="AG171" s="61"/>
      <c r="AH171" s="61"/>
      <c r="AI171" s="61"/>
      <c r="AJ171" s="61"/>
      <c r="AK171" s="62"/>
      <c r="AL171" s="63"/>
      <c r="AM171" s="61"/>
      <c r="AN171" s="64" t="n">
        <f aca="false">+AO171*AP171</f>
        <v>0</v>
      </c>
      <c r="AO171" s="61"/>
      <c r="AP171" s="61"/>
      <c r="AQ171" s="61"/>
      <c r="AR171" s="61"/>
      <c r="AS171" s="64" t="n">
        <f aca="false">+AT171*AU171</f>
        <v>0</v>
      </c>
      <c r="AT171" s="61"/>
      <c r="AU171" s="61"/>
      <c r="AV171" s="61"/>
      <c r="AW171" s="61"/>
      <c r="AX171" s="64" t="n">
        <f aca="false">+AY171*AZ171</f>
        <v>0</v>
      </c>
      <c r="AY171" s="61"/>
      <c r="AZ171" s="61"/>
      <c r="BA171" s="61"/>
      <c r="BB171" s="61"/>
      <c r="BC171" s="64" t="n">
        <f aca="false">+BD171*BE171</f>
        <v>0</v>
      </c>
      <c r="BD171" s="61"/>
      <c r="BE171" s="61"/>
      <c r="BF171" s="61"/>
      <c r="BG171" s="61"/>
      <c r="BH171" s="64" t="n">
        <f aca="false">+BI171*BJ171</f>
        <v>0</v>
      </c>
      <c r="BI171" s="61"/>
      <c r="BJ171" s="65"/>
      <c r="BK171" s="66"/>
      <c r="BL171" s="61"/>
      <c r="BM171" s="64" t="n">
        <f aca="false">+BN171*BO171</f>
        <v>0</v>
      </c>
      <c r="BN171" s="61"/>
      <c r="BO171" s="61"/>
      <c r="BP171" s="61"/>
      <c r="BQ171" s="61"/>
      <c r="BR171" s="64" t="n">
        <f aca="false">+BS171*BT171</f>
        <v>0</v>
      </c>
      <c r="BS171" s="61"/>
      <c r="BT171" s="61"/>
      <c r="BU171" s="61"/>
      <c r="BV171" s="61"/>
      <c r="BW171" s="64" t="n">
        <f aca="false">+BX171*BY171</f>
        <v>0</v>
      </c>
      <c r="BX171" s="61"/>
      <c r="BY171" s="61"/>
      <c r="BZ171" s="61"/>
      <c r="CA171" s="61"/>
      <c r="CB171" s="64" t="n">
        <f aca="false">+CC171*CD171</f>
        <v>0</v>
      </c>
      <c r="CC171" s="61"/>
      <c r="CD171" s="61"/>
      <c r="CE171" s="61"/>
      <c r="CF171" s="61"/>
      <c r="CG171" s="64" t="n">
        <f aca="false">+CH171*CI171</f>
        <v>0</v>
      </c>
      <c r="CH171" s="61"/>
      <c r="CI171" s="62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false" customHeight="false" outlineLevel="0" collapsed="false">
      <c r="A172" s="0"/>
      <c r="B172" s="0"/>
      <c r="C172" s="0"/>
      <c r="D172" s="0"/>
      <c r="E172" s="0"/>
      <c r="F172" s="44" t="n">
        <f aca="false">+I172-S172</f>
        <v>0</v>
      </c>
      <c r="G172" s="45" t="n">
        <f aca="false">+J172-R172</f>
        <v>0</v>
      </c>
      <c r="H172" s="46" t="n">
        <f aca="false">+K172-Q172</f>
        <v>0</v>
      </c>
      <c r="I172" s="47"/>
      <c r="J172" s="48"/>
      <c r="K172" s="49"/>
      <c r="L172" s="50" t="n">
        <f aca="false">+Q172+AN172+AS172+AX172+BC172+BH172+BM172+BR172+BW172+CB172+CG172</f>
        <v>0</v>
      </c>
      <c r="M172" s="51"/>
      <c r="N172" s="52"/>
      <c r="O172" s="53"/>
      <c r="P172" s="52" t="n">
        <v>161</v>
      </c>
      <c r="Q172" s="54" t="n">
        <f aca="false">+V172+Y172+AB172+AE172+AH172+AK172</f>
        <v>0</v>
      </c>
      <c r="R172" s="55" t="n">
        <f aca="false">++AP172+AU172+AZ172+BE172+BJ172</f>
        <v>0</v>
      </c>
      <c r="S172" s="56" t="n">
        <f aca="false">+BO172+BT172+BY172+CD172+CI172</f>
        <v>0</v>
      </c>
      <c r="T172" s="57"/>
      <c r="U172" s="58"/>
      <c r="V172" s="59"/>
      <c r="W172" s="60"/>
      <c r="X172" s="58"/>
      <c r="Y172" s="59"/>
      <c r="Z172" s="57"/>
      <c r="AA172" s="58"/>
      <c r="AB172" s="59"/>
      <c r="AC172" s="61"/>
      <c r="AD172" s="61"/>
      <c r="AE172" s="61"/>
      <c r="AF172" s="61"/>
      <c r="AG172" s="61"/>
      <c r="AH172" s="61"/>
      <c r="AI172" s="61"/>
      <c r="AJ172" s="61"/>
      <c r="AK172" s="62"/>
      <c r="AL172" s="63"/>
      <c r="AM172" s="61"/>
      <c r="AN172" s="64" t="n">
        <f aca="false">+AO172*AP172</f>
        <v>0</v>
      </c>
      <c r="AO172" s="61"/>
      <c r="AP172" s="61"/>
      <c r="AQ172" s="61"/>
      <c r="AR172" s="61"/>
      <c r="AS172" s="64" t="n">
        <f aca="false">+AT172*AU172</f>
        <v>0</v>
      </c>
      <c r="AT172" s="61"/>
      <c r="AU172" s="61"/>
      <c r="AV172" s="61"/>
      <c r="AW172" s="61"/>
      <c r="AX172" s="64" t="n">
        <f aca="false">+AY172*AZ172</f>
        <v>0</v>
      </c>
      <c r="AY172" s="61"/>
      <c r="AZ172" s="61"/>
      <c r="BA172" s="61"/>
      <c r="BB172" s="61"/>
      <c r="BC172" s="64" t="n">
        <f aca="false">+BD172*BE172</f>
        <v>0</v>
      </c>
      <c r="BD172" s="61"/>
      <c r="BE172" s="61"/>
      <c r="BF172" s="61"/>
      <c r="BG172" s="61"/>
      <c r="BH172" s="64" t="n">
        <f aca="false">+BI172*BJ172</f>
        <v>0</v>
      </c>
      <c r="BI172" s="61"/>
      <c r="BJ172" s="65"/>
      <c r="BK172" s="66"/>
      <c r="BL172" s="61"/>
      <c r="BM172" s="64" t="n">
        <f aca="false">+BN172*BO172</f>
        <v>0</v>
      </c>
      <c r="BN172" s="61"/>
      <c r="BO172" s="61"/>
      <c r="BP172" s="61"/>
      <c r="BQ172" s="61"/>
      <c r="BR172" s="64" t="n">
        <f aca="false">+BS172*BT172</f>
        <v>0</v>
      </c>
      <c r="BS172" s="61"/>
      <c r="BT172" s="61"/>
      <c r="BU172" s="61"/>
      <c r="BV172" s="61"/>
      <c r="BW172" s="64" t="n">
        <f aca="false">+BX172*BY172</f>
        <v>0</v>
      </c>
      <c r="BX172" s="61"/>
      <c r="BY172" s="61"/>
      <c r="BZ172" s="61"/>
      <c r="CA172" s="61"/>
      <c r="CB172" s="64" t="n">
        <f aca="false">+CC172*CD172</f>
        <v>0</v>
      </c>
      <c r="CC172" s="61"/>
      <c r="CD172" s="61"/>
      <c r="CE172" s="61"/>
      <c r="CF172" s="61"/>
      <c r="CG172" s="64" t="n">
        <f aca="false">+CH172*CI172</f>
        <v>0</v>
      </c>
      <c r="CH172" s="61"/>
      <c r="CI172" s="62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5" hidden="false" customHeight="false" outlineLevel="0" collapsed="false">
      <c r="A173" s="0"/>
      <c r="B173" s="0"/>
      <c r="C173" s="0"/>
      <c r="D173" s="0"/>
      <c r="E173" s="0"/>
      <c r="F173" s="44" t="n">
        <f aca="false">+I173-S173</f>
        <v>0</v>
      </c>
      <c r="G173" s="45" t="n">
        <f aca="false">+J173-R173</f>
        <v>0</v>
      </c>
      <c r="H173" s="46" t="n">
        <f aca="false">+K173-Q173</f>
        <v>0</v>
      </c>
      <c r="I173" s="47"/>
      <c r="J173" s="48"/>
      <c r="K173" s="49"/>
      <c r="L173" s="50" t="n">
        <f aca="false">+Q173+AN173+AS173+AX173+BC173+BH173+BM173+BR173+BW173+CB173+CG173</f>
        <v>0</v>
      </c>
      <c r="M173" s="51"/>
      <c r="N173" s="52"/>
      <c r="O173" s="53"/>
      <c r="P173" s="52" t="n">
        <v>162</v>
      </c>
      <c r="Q173" s="54" t="n">
        <f aca="false">+V173+Y173+AB173+AE173+AH173+AK173</f>
        <v>0</v>
      </c>
      <c r="R173" s="55" t="n">
        <f aca="false">++AP173+AU173+AZ173+BE173+BJ173</f>
        <v>0</v>
      </c>
      <c r="S173" s="56" t="n">
        <f aca="false">+BO173+BT173+BY173+CD173+CI173</f>
        <v>0</v>
      </c>
      <c r="T173" s="57"/>
      <c r="U173" s="58"/>
      <c r="V173" s="59"/>
      <c r="W173" s="60"/>
      <c r="X173" s="58"/>
      <c r="Y173" s="59"/>
      <c r="Z173" s="57"/>
      <c r="AA173" s="58"/>
      <c r="AB173" s="59"/>
      <c r="AC173" s="61"/>
      <c r="AD173" s="61"/>
      <c r="AE173" s="61"/>
      <c r="AF173" s="61"/>
      <c r="AG173" s="61"/>
      <c r="AH173" s="61"/>
      <c r="AI173" s="61"/>
      <c r="AJ173" s="61"/>
      <c r="AK173" s="62"/>
      <c r="AL173" s="63"/>
      <c r="AM173" s="61"/>
      <c r="AN173" s="64" t="n">
        <f aca="false">+AO173*AP173</f>
        <v>0</v>
      </c>
      <c r="AO173" s="61"/>
      <c r="AP173" s="61"/>
      <c r="AQ173" s="61"/>
      <c r="AR173" s="61"/>
      <c r="AS173" s="64" t="n">
        <f aca="false">+AT173*AU173</f>
        <v>0</v>
      </c>
      <c r="AT173" s="61"/>
      <c r="AU173" s="61"/>
      <c r="AV173" s="61"/>
      <c r="AW173" s="61"/>
      <c r="AX173" s="64" t="n">
        <f aca="false">+AY173*AZ173</f>
        <v>0</v>
      </c>
      <c r="AY173" s="61"/>
      <c r="AZ173" s="61"/>
      <c r="BA173" s="61"/>
      <c r="BB173" s="61"/>
      <c r="BC173" s="64" t="n">
        <f aca="false">+BD173*BE173</f>
        <v>0</v>
      </c>
      <c r="BD173" s="61"/>
      <c r="BE173" s="61"/>
      <c r="BF173" s="61"/>
      <c r="BG173" s="61"/>
      <c r="BH173" s="64" t="n">
        <f aca="false">+BI173*BJ173</f>
        <v>0</v>
      </c>
      <c r="BI173" s="61"/>
      <c r="BJ173" s="65"/>
      <c r="BK173" s="66"/>
      <c r="BL173" s="61"/>
      <c r="BM173" s="64" t="n">
        <f aca="false">+BN173*BO173</f>
        <v>0</v>
      </c>
      <c r="BN173" s="61"/>
      <c r="BO173" s="61"/>
      <c r="BP173" s="61"/>
      <c r="BQ173" s="61"/>
      <c r="BR173" s="64" t="n">
        <f aca="false">+BS173*BT173</f>
        <v>0</v>
      </c>
      <c r="BS173" s="61"/>
      <c r="BT173" s="61"/>
      <c r="BU173" s="61"/>
      <c r="BV173" s="61"/>
      <c r="BW173" s="64" t="n">
        <f aca="false">+BX173*BY173</f>
        <v>0</v>
      </c>
      <c r="BX173" s="61"/>
      <c r="BY173" s="61"/>
      <c r="BZ173" s="61"/>
      <c r="CA173" s="61"/>
      <c r="CB173" s="64" t="n">
        <f aca="false">+CC173*CD173</f>
        <v>0</v>
      </c>
      <c r="CC173" s="61"/>
      <c r="CD173" s="61"/>
      <c r="CE173" s="61"/>
      <c r="CF173" s="61"/>
      <c r="CG173" s="64" t="n">
        <f aca="false">+CH173*CI173</f>
        <v>0</v>
      </c>
      <c r="CH173" s="61"/>
      <c r="CI173" s="62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false" customHeight="false" outlineLevel="0" collapsed="false">
      <c r="A174" s="0"/>
      <c r="B174" s="0"/>
      <c r="C174" s="0"/>
      <c r="D174" s="0"/>
      <c r="E174" s="0"/>
      <c r="F174" s="44" t="n">
        <f aca="false">+I174-S174</f>
        <v>0</v>
      </c>
      <c r="G174" s="45" t="n">
        <f aca="false">+J174-R174</f>
        <v>0</v>
      </c>
      <c r="H174" s="46" t="n">
        <f aca="false">+K174-Q174</f>
        <v>0</v>
      </c>
      <c r="I174" s="47"/>
      <c r="J174" s="48"/>
      <c r="K174" s="49"/>
      <c r="L174" s="50" t="n">
        <f aca="false">+Q174+AN174+AS174+AX174+BC174+BH174+BM174+BR174+BW174+CB174+CG174</f>
        <v>0</v>
      </c>
      <c r="M174" s="51"/>
      <c r="N174" s="52"/>
      <c r="O174" s="53"/>
      <c r="P174" s="52" t="n">
        <v>163</v>
      </c>
      <c r="Q174" s="54" t="n">
        <f aca="false">+V174+Y174+AB174+AE174+AH174+AK174</f>
        <v>0</v>
      </c>
      <c r="R174" s="55" t="n">
        <f aca="false">++AP174+AU174+AZ174+BE174+BJ174</f>
        <v>0</v>
      </c>
      <c r="S174" s="56" t="n">
        <f aca="false">+BO174+BT174+BY174+CD174+CI174</f>
        <v>0</v>
      </c>
      <c r="T174" s="57"/>
      <c r="U174" s="58"/>
      <c r="V174" s="59"/>
      <c r="W174" s="60"/>
      <c r="X174" s="58"/>
      <c r="Y174" s="59"/>
      <c r="Z174" s="57"/>
      <c r="AA174" s="58"/>
      <c r="AB174" s="59"/>
      <c r="AC174" s="61"/>
      <c r="AD174" s="61"/>
      <c r="AE174" s="61"/>
      <c r="AF174" s="61"/>
      <c r="AG174" s="61"/>
      <c r="AH174" s="61"/>
      <c r="AI174" s="61"/>
      <c r="AJ174" s="61"/>
      <c r="AK174" s="62"/>
      <c r="AL174" s="63"/>
      <c r="AM174" s="61"/>
      <c r="AN174" s="64" t="n">
        <f aca="false">+AO174*AP174</f>
        <v>0</v>
      </c>
      <c r="AO174" s="61"/>
      <c r="AP174" s="61"/>
      <c r="AQ174" s="61"/>
      <c r="AR174" s="61"/>
      <c r="AS174" s="64" t="n">
        <f aca="false">+AT174*AU174</f>
        <v>0</v>
      </c>
      <c r="AT174" s="61"/>
      <c r="AU174" s="61"/>
      <c r="AV174" s="61"/>
      <c r="AW174" s="61"/>
      <c r="AX174" s="64" t="n">
        <f aca="false">+AY174*AZ174</f>
        <v>0</v>
      </c>
      <c r="AY174" s="61"/>
      <c r="AZ174" s="61"/>
      <c r="BA174" s="61"/>
      <c r="BB174" s="61"/>
      <c r="BC174" s="64" t="n">
        <f aca="false">+BD174*BE174</f>
        <v>0</v>
      </c>
      <c r="BD174" s="61"/>
      <c r="BE174" s="61"/>
      <c r="BF174" s="61"/>
      <c r="BG174" s="61"/>
      <c r="BH174" s="64" t="n">
        <f aca="false">+BI174*BJ174</f>
        <v>0</v>
      </c>
      <c r="BI174" s="61"/>
      <c r="BJ174" s="65"/>
      <c r="BK174" s="66"/>
      <c r="BL174" s="61"/>
      <c r="BM174" s="64" t="n">
        <f aca="false">+BN174*BO174</f>
        <v>0</v>
      </c>
      <c r="BN174" s="61"/>
      <c r="BO174" s="61"/>
      <c r="BP174" s="61"/>
      <c r="BQ174" s="61"/>
      <c r="BR174" s="64" t="n">
        <f aca="false">+BS174*BT174</f>
        <v>0</v>
      </c>
      <c r="BS174" s="61"/>
      <c r="BT174" s="61"/>
      <c r="BU174" s="61"/>
      <c r="BV174" s="61"/>
      <c r="BW174" s="64" t="n">
        <f aca="false">+BX174*BY174</f>
        <v>0</v>
      </c>
      <c r="BX174" s="61"/>
      <c r="BY174" s="61"/>
      <c r="BZ174" s="61"/>
      <c r="CA174" s="61"/>
      <c r="CB174" s="64" t="n">
        <f aca="false">+CC174*CD174</f>
        <v>0</v>
      </c>
      <c r="CC174" s="61"/>
      <c r="CD174" s="61"/>
      <c r="CE174" s="61"/>
      <c r="CF174" s="61"/>
      <c r="CG174" s="64" t="n">
        <f aca="false">+CH174*CI174</f>
        <v>0</v>
      </c>
      <c r="CH174" s="61"/>
      <c r="CI174" s="62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.5" hidden="false" customHeight="false" outlineLevel="0" collapsed="false">
      <c r="A175" s="0"/>
      <c r="B175" s="0"/>
      <c r="C175" s="0"/>
      <c r="D175" s="0"/>
      <c r="E175" s="0"/>
      <c r="F175" s="44" t="n">
        <f aca="false">+I175-S175</f>
        <v>0</v>
      </c>
      <c r="G175" s="45" t="n">
        <f aca="false">+J175-R175</f>
        <v>0</v>
      </c>
      <c r="H175" s="46" t="n">
        <f aca="false">+K175-Q175</f>
        <v>0</v>
      </c>
      <c r="I175" s="47"/>
      <c r="J175" s="48"/>
      <c r="K175" s="49"/>
      <c r="L175" s="50" t="n">
        <f aca="false">+Q175+AN175+AS175+AX175+BC175+BH175+BM175+BR175+BW175+CB175+CG175</f>
        <v>0</v>
      </c>
      <c r="M175" s="51"/>
      <c r="N175" s="52"/>
      <c r="O175" s="53"/>
      <c r="P175" s="52" t="n">
        <v>164</v>
      </c>
      <c r="Q175" s="54" t="n">
        <f aca="false">+V175+Y175+AB175+AE175+AH175+AK175</f>
        <v>0</v>
      </c>
      <c r="R175" s="55" t="n">
        <f aca="false">++AP175+AU175+AZ175+BE175+BJ175</f>
        <v>0</v>
      </c>
      <c r="S175" s="56" t="n">
        <f aca="false">+BO175+BT175+BY175+CD175+CI175</f>
        <v>0</v>
      </c>
      <c r="T175" s="57"/>
      <c r="U175" s="58"/>
      <c r="V175" s="59"/>
      <c r="W175" s="60"/>
      <c r="X175" s="58"/>
      <c r="Y175" s="59"/>
      <c r="Z175" s="57"/>
      <c r="AA175" s="58"/>
      <c r="AB175" s="59"/>
      <c r="AC175" s="61"/>
      <c r="AD175" s="61"/>
      <c r="AE175" s="61"/>
      <c r="AF175" s="61"/>
      <c r="AG175" s="61"/>
      <c r="AH175" s="61"/>
      <c r="AI175" s="61"/>
      <c r="AJ175" s="61"/>
      <c r="AK175" s="62"/>
      <c r="AL175" s="63"/>
      <c r="AM175" s="61"/>
      <c r="AN175" s="64" t="n">
        <f aca="false">+AO175*AP175</f>
        <v>0</v>
      </c>
      <c r="AO175" s="61"/>
      <c r="AP175" s="61"/>
      <c r="AQ175" s="61"/>
      <c r="AR175" s="61"/>
      <c r="AS175" s="64" t="n">
        <f aca="false">+AT175*AU175</f>
        <v>0</v>
      </c>
      <c r="AT175" s="61"/>
      <c r="AU175" s="61"/>
      <c r="AV175" s="61"/>
      <c r="AW175" s="61"/>
      <c r="AX175" s="64" t="n">
        <f aca="false">+AY175*AZ175</f>
        <v>0</v>
      </c>
      <c r="AY175" s="61"/>
      <c r="AZ175" s="61"/>
      <c r="BA175" s="61"/>
      <c r="BB175" s="61"/>
      <c r="BC175" s="64" t="n">
        <f aca="false">+BD175*BE175</f>
        <v>0</v>
      </c>
      <c r="BD175" s="61"/>
      <c r="BE175" s="61"/>
      <c r="BF175" s="61"/>
      <c r="BG175" s="61"/>
      <c r="BH175" s="64" t="n">
        <f aca="false">+BI175*BJ175</f>
        <v>0</v>
      </c>
      <c r="BI175" s="61"/>
      <c r="BJ175" s="65"/>
      <c r="BK175" s="66"/>
      <c r="BL175" s="61"/>
      <c r="BM175" s="64" t="n">
        <f aca="false">+BN175*BO175</f>
        <v>0</v>
      </c>
      <c r="BN175" s="61"/>
      <c r="BO175" s="61"/>
      <c r="BP175" s="61"/>
      <c r="BQ175" s="61"/>
      <c r="BR175" s="64" t="n">
        <f aca="false">+BS175*BT175</f>
        <v>0</v>
      </c>
      <c r="BS175" s="61"/>
      <c r="BT175" s="61"/>
      <c r="BU175" s="61"/>
      <c r="BV175" s="61"/>
      <c r="BW175" s="64" t="n">
        <f aca="false">+BX175*BY175</f>
        <v>0</v>
      </c>
      <c r="BX175" s="61"/>
      <c r="BY175" s="61"/>
      <c r="BZ175" s="61"/>
      <c r="CA175" s="61"/>
      <c r="CB175" s="64" t="n">
        <f aca="false">+CC175*CD175</f>
        <v>0</v>
      </c>
      <c r="CC175" s="61"/>
      <c r="CD175" s="61"/>
      <c r="CE175" s="61"/>
      <c r="CF175" s="61"/>
      <c r="CG175" s="64" t="n">
        <f aca="false">+CH175*CI175</f>
        <v>0</v>
      </c>
      <c r="CH175" s="61"/>
      <c r="CI175" s="62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.5" hidden="false" customHeight="false" outlineLevel="0" collapsed="false">
      <c r="A176" s="0"/>
      <c r="B176" s="0"/>
      <c r="C176" s="0"/>
      <c r="D176" s="0"/>
      <c r="E176" s="0"/>
      <c r="F176" s="44" t="n">
        <f aca="false">+I176-S176</f>
        <v>0</v>
      </c>
      <c r="G176" s="45" t="n">
        <f aca="false">+J176-R176</f>
        <v>0</v>
      </c>
      <c r="H176" s="46" t="n">
        <f aca="false">+K176-Q176</f>
        <v>0</v>
      </c>
      <c r="I176" s="47"/>
      <c r="J176" s="48"/>
      <c r="K176" s="49"/>
      <c r="L176" s="50" t="n">
        <f aca="false">+Q176+AN176+AS176+AX176+BC176+BH176+BM176+BR176+BW176+CB176+CG176</f>
        <v>0</v>
      </c>
      <c r="M176" s="51"/>
      <c r="N176" s="52"/>
      <c r="O176" s="53"/>
      <c r="P176" s="52" t="n">
        <v>165</v>
      </c>
      <c r="Q176" s="54" t="n">
        <f aca="false">+V176+Y176+AB176+AE176+AH176+AK176</f>
        <v>0</v>
      </c>
      <c r="R176" s="55" t="n">
        <f aca="false">++AP176+AU176+AZ176+BE176+BJ176</f>
        <v>0</v>
      </c>
      <c r="S176" s="56" t="n">
        <f aca="false">+BO176+BT176+BY176+CD176+CI176</f>
        <v>0</v>
      </c>
      <c r="T176" s="57"/>
      <c r="U176" s="58"/>
      <c r="V176" s="59"/>
      <c r="W176" s="60"/>
      <c r="X176" s="58"/>
      <c r="Y176" s="59"/>
      <c r="Z176" s="57"/>
      <c r="AA176" s="58"/>
      <c r="AB176" s="59"/>
      <c r="AC176" s="61"/>
      <c r="AD176" s="61"/>
      <c r="AE176" s="61"/>
      <c r="AF176" s="61"/>
      <c r="AG176" s="61"/>
      <c r="AH176" s="61"/>
      <c r="AI176" s="61"/>
      <c r="AJ176" s="61"/>
      <c r="AK176" s="62"/>
      <c r="AL176" s="63"/>
      <c r="AM176" s="61"/>
      <c r="AN176" s="64" t="n">
        <f aca="false">+AO176*AP176</f>
        <v>0</v>
      </c>
      <c r="AO176" s="61"/>
      <c r="AP176" s="61"/>
      <c r="AQ176" s="61"/>
      <c r="AR176" s="61"/>
      <c r="AS176" s="64" t="n">
        <f aca="false">+AT176*AU176</f>
        <v>0</v>
      </c>
      <c r="AT176" s="61"/>
      <c r="AU176" s="61"/>
      <c r="AV176" s="61"/>
      <c r="AW176" s="61"/>
      <c r="AX176" s="64" t="n">
        <f aca="false">+AY176*AZ176</f>
        <v>0</v>
      </c>
      <c r="AY176" s="61"/>
      <c r="AZ176" s="61"/>
      <c r="BA176" s="61"/>
      <c r="BB176" s="61"/>
      <c r="BC176" s="64" t="n">
        <f aca="false">+BD176*BE176</f>
        <v>0</v>
      </c>
      <c r="BD176" s="61"/>
      <c r="BE176" s="61"/>
      <c r="BF176" s="61"/>
      <c r="BG176" s="61"/>
      <c r="BH176" s="64" t="n">
        <f aca="false">+BI176*BJ176</f>
        <v>0</v>
      </c>
      <c r="BI176" s="61"/>
      <c r="BJ176" s="65"/>
      <c r="BK176" s="66"/>
      <c r="BL176" s="61"/>
      <c r="BM176" s="64" t="n">
        <f aca="false">+BN176*BO176</f>
        <v>0</v>
      </c>
      <c r="BN176" s="61"/>
      <c r="BO176" s="61"/>
      <c r="BP176" s="61"/>
      <c r="BQ176" s="61"/>
      <c r="BR176" s="64" t="n">
        <f aca="false">+BS176*BT176</f>
        <v>0</v>
      </c>
      <c r="BS176" s="61"/>
      <c r="BT176" s="61"/>
      <c r="BU176" s="61"/>
      <c r="BV176" s="61"/>
      <c r="BW176" s="64" t="n">
        <f aca="false">+BX176*BY176</f>
        <v>0</v>
      </c>
      <c r="BX176" s="61"/>
      <c r="BY176" s="61"/>
      <c r="BZ176" s="61"/>
      <c r="CA176" s="61"/>
      <c r="CB176" s="64" t="n">
        <f aca="false">+CC176*CD176</f>
        <v>0</v>
      </c>
      <c r="CC176" s="61"/>
      <c r="CD176" s="61"/>
      <c r="CE176" s="61"/>
      <c r="CF176" s="61"/>
      <c r="CG176" s="64" t="n">
        <f aca="false">+CH176*CI176</f>
        <v>0</v>
      </c>
      <c r="CH176" s="61"/>
      <c r="CI176" s="62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false" customHeight="false" outlineLevel="0" collapsed="false">
      <c r="A177" s="0"/>
      <c r="B177" s="0"/>
      <c r="C177" s="0"/>
      <c r="D177" s="0"/>
      <c r="E177" s="0"/>
      <c r="F177" s="44" t="n">
        <f aca="false">+I177-S177</f>
        <v>0</v>
      </c>
      <c r="G177" s="45" t="n">
        <f aca="false">+J177-R177</f>
        <v>0</v>
      </c>
      <c r="H177" s="46" t="n">
        <f aca="false">+K177-Q177</f>
        <v>0</v>
      </c>
      <c r="I177" s="47"/>
      <c r="J177" s="48"/>
      <c r="K177" s="49"/>
      <c r="L177" s="50" t="n">
        <f aca="false">+Q177+AN177+AS177+AX177+BC177+BH177+BM177+BR177+BW177+CB177+CG177</f>
        <v>0</v>
      </c>
      <c r="M177" s="51"/>
      <c r="N177" s="52"/>
      <c r="O177" s="53"/>
      <c r="P177" s="52" t="n">
        <v>166</v>
      </c>
      <c r="Q177" s="54" t="n">
        <f aca="false">+V177+Y177+AB177+AE177+AH177+AK177</f>
        <v>0</v>
      </c>
      <c r="R177" s="55" t="n">
        <f aca="false">++AP177+AU177+AZ177+BE177+BJ177</f>
        <v>0</v>
      </c>
      <c r="S177" s="56" t="n">
        <f aca="false">+BO177+BT177+BY177+CD177+CI177</f>
        <v>0</v>
      </c>
      <c r="T177" s="57"/>
      <c r="U177" s="58"/>
      <c r="V177" s="59"/>
      <c r="W177" s="60"/>
      <c r="X177" s="58"/>
      <c r="Y177" s="59"/>
      <c r="Z177" s="57"/>
      <c r="AA177" s="58"/>
      <c r="AB177" s="59"/>
      <c r="AC177" s="61"/>
      <c r="AD177" s="61"/>
      <c r="AE177" s="61"/>
      <c r="AF177" s="61"/>
      <c r="AG177" s="61"/>
      <c r="AH177" s="61"/>
      <c r="AI177" s="61"/>
      <c r="AJ177" s="61"/>
      <c r="AK177" s="62"/>
      <c r="AL177" s="63"/>
      <c r="AM177" s="61"/>
      <c r="AN177" s="64" t="n">
        <f aca="false">+AO177*AP177</f>
        <v>0</v>
      </c>
      <c r="AO177" s="61"/>
      <c r="AP177" s="61"/>
      <c r="AQ177" s="61"/>
      <c r="AR177" s="61"/>
      <c r="AS177" s="64" t="n">
        <f aca="false">+AT177*AU177</f>
        <v>0</v>
      </c>
      <c r="AT177" s="61"/>
      <c r="AU177" s="61"/>
      <c r="AV177" s="61"/>
      <c r="AW177" s="61"/>
      <c r="AX177" s="64" t="n">
        <f aca="false">+AY177*AZ177</f>
        <v>0</v>
      </c>
      <c r="AY177" s="61"/>
      <c r="AZ177" s="61"/>
      <c r="BA177" s="61"/>
      <c r="BB177" s="61"/>
      <c r="BC177" s="64" t="n">
        <f aca="false">+BD177*BE177</f>
        <v>0</v>
      </c>
      <c r="BD177" s="61"/>
      <c r="BE177" s="61"/>
      <c r="BF177" s="61"/>
      <c r="BG177" s="61"/>
      <c r="BH177" s="64" t="n">
        <f aca="false">+BI177*BJ177</f>
        <v>0</v>
      </c>
      <c r="BI177" s="61"/>
      <c r="BJ177" s="65"/>
      <c r="BK177" s="66"/>
      <c r="BL177" s="61"/>
      <c r="BM177" s="64" t="n">
        <f aca="false">+BN177*BO177</f>
        <v>0</v>
      </c>
      <c r="BN177" s="61"/>
      <c r="BO177" s="61"/>
      <c r="BP177" s="61"/>
      <c r="BQ177" s="61"/>
      <c r="BR177" s="64" t="n">
        <f aca="false">+BS177*BT177</f>
        <v>0</v>
      </c>
      <c r="BS177" s="61"/>
      <c r="BT177" s="61"/>
      <c r="BU177" s="61"/>
      <c r="BV177" s="61"/>
      <c r="BW177" s="64" t="n">
        <f aca="false">+BX177*BY177</f>
        <v>0</v>
      </c>
      <c r="BX177" s="61"/>
      <c r="BY177" s="61"/>
      <c r="BZ177" s="61"/>
      <c r="CA177" s="61"/>
      <c r="CB177" s="64" t="n">
        <f aca="false">+CC177*CD177</f>
        <v>0</v>
      </c>
      <c r="CC177" s="61"/>
      <c r="CD177" s="61"/>
      <c r="CE177" s="61"/>
      <c r="CF177" s="61"/>
      <c r="CG177" s="64" t="n">
        <f aca="false">+CH177*CI177</f>
        <v>0</v>
      </c>
      <c r="CH177" s="61"/>
      <c r="CI177" s="62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0"/>
      <c r="B178" s="0"/>
      <c r="C178" s="0"/>
      <c r="D178" s="0"/>
      <c r="E178" s="0"/>
      <c r="F178" s="44" t="n">
        <f aca="false">+I178-S178</f>
        <v>0</v>
      </c>
      <c r="G178" s="45" t="n">
        <f aca="false">+J178-R178</f>
        <v>0</v>
      </c>
      <c r="H178" s="46" t="n">
        <f aca="false">+K178-Q178</f>
        <v>0</v>
      </c>
      <c r="I178" s="47"/>
      <c r="J178" s="48"/>
      <c r="K178" s="49"/>
      <c r="L178" s="50" t="n">
        <f aca="false">+Q178+AN178+AS178+AX178+BC178+BH178+BM178+BR178+BW178+CB178+CG178</f>
        <v>0</v>
      </c>
      <c r="M178" s="51"/>
      <c r="N178" s="52"/>
      <c r="O178" s="53"/>
      <c r="P178" s="52" t="n">
        <v>167</v>
      </c>
      <c r="Q178" s="54" t="n">
        <f aca="false">+V178+Y178+AB178+AE178+AH178+AK178</f>
        <v>0</v>
      </c>
      <c r="R178" s="55" t="n">
        <f aca="false">++AP178+AU178+AZ178+BE178+BJ178</f>
        <v>0</v>
      </c>
      <c r="S178" s="56" t="n">
        <f aca="false">+BO178+BT178+BY178+CD178+CI178</f>
        <v>0</v>
      </c>
      <c r="T178" s="57"/>
      <c r="U178" s="58"/>
      <c r="V178" s="59"/>
      <c r="W178" s="60"/>
      <c r="X178" s="58"/>
      <c r="Y178" s="59"/>
      <c r="Z178" s="57"/>
      <c r="AA178" s="58"/>
      <c r="AB178" s="59"/>
      <c r="AC178" s="61"/>
      <c r="AD178" s="61"/>
      <c r="AE178" s="61"/>
      <c r="AF178" s="61"/>
      <c r="AG178" s="61"/>
      <c r="AH178" s="61"/>
      <c r="AI178" s="61"/>
      <c r="AJ178" s="61"/>
      <c r="AK178" s="62"/>
      <c r="AL178" s="63"/>
      <c r="AM178" s="61"/>
      <c r="AN178" s="64" t="n">
        <f aca="false">+AO178*AP178</f>
        <v>0</v>
      </c>
      <c r="AO178" s="61"/>
      <c r="AP178" s="61"/>
      <c r="AQ178" s="61"/>
      <c r="AR178" s="61"/>
      <c r="AS178" s="64" t="n">
        <f aca="false">+AT178*AU178</f>
        <v>0</v>
      </c>
      <c r="AT178" s="61"/>
      <c r="AU178" s="61"/>
      <c r="AV178" s="61"/>
      <c r="AW178" s="61"/>
      <c r="AX178" s="64" t="n">
        <f aca="false">+AY178*AZ178</f>
        <v>0</v>
      </c>
      <c r="AY178" s="61"/>
      <c r="AZ178" s="61"/>
      <c r="BA178" s="61"/>
      <c r="BB178" s="61"/>
      <c r="BC178" s="64" t="n">
        <f aca="false">+BD178*BE178</f>
        <v>0</v>
      </c>
      <c r="BD178" s="61"/>
      <c r="BE178" s="61"/>
      <c r="BF178" s="61"/>
      <c r="BG178" s="61"/>
      <c r="BH178" s="64" t="n">
        <f aca="false">+BI178*BJ178</f>
        <v>0</v>
      </c>
      <c r="BI178" s="61"/>
      <c r="BJ178" s="65"/>
      <c r="BK178" s="66"/>
      <c r="BL178" s="61"/>
      <c r="BM178" s="64" t="n">
        <f aca="false">+BN178*BO178</f>
        <v>0</v>
      </c>
      <c r="BN178" s="61"/>
      <c r="BO178" s="61"/>
      <c r="BP178" s="61"/>
      <c r="BQ178" s="61"/>
      <c r="BR178" s="64" t="n">
        <f aca="false">+BS178*BT178</f>
        <v>0</v>
      </c>
      <c r="BS178" s="61"/>
      <c r="BT178" s="61"/>
      <c r="BU178" s="61"/>
      <c r="BV178" s="61"/>
      <c r="BW178" s="64" t="n">
        <f aca="false">+BX178*BY178</f>
        <v>0</v>
      </c>
      <c r="BX178" s="61"/>
      <c r="BY178" s="61"/>
      <c r="BZ178" s="61"/>
      <c r="CA178" s="61"/>
      <c r="CB178" s="64" t="n">
        <f aca="false">+CC178*CD178</f>
        <v>0</v>
      </c>
      <c r="CC178" s="61"/>
      <c r="CD178" s="61"/>
      <c r="CE178" s="61"/>
      <c r="CF178" s="61"/>
      <c r="CG178" s="64" t="n">
        <f aca="false">+CH178*CI178</f>
        <v>0</v>
      </c>
      <c r="CH178" s="61"/>
      <c r="CI178" s="62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.5" hidden="false" customHeight="false" outlineLevel="0" collapsed="false">
      <c r="A179" s="0"/>
      <c r="B179" s="0"/>
      <c r="C179" s="0"/>
      <c r="D179" s="0"/>
      <c r="E179" s="0"/>
      <c r="F179" s="44" t="n">
        <f aca="false">+I179-S179</f>
        <v>0</v>
      </c>
      <c r="G179" s="45" t="n">
        <f aca="false">+J179-R179</f>
        <v>0</v>
      </c>
      <c r="H179" s="46" t="n">
        <f aca="false">+K179-Q179</f>
        <v>0</v>
      </c>
      <c r="I179" s="47"/>
      <c r="J179" s="48"/>
      <c r="K179" s="49"/>
      <c r="L179" s="50" t="n">
        <f aca="false">+Q179+AN179+AS179+AX179+BC179+BH179+BM179+BR179+BW179+CB179+CG179</f>
        <v>0</v>
      </c>
      <c r="M179" s="51"/>
      <c r="N179" s="52"/>
      <c r="O179" s="53"/>
      <c r="P179" s="52" t="n">
        <v>168</v>
      </c>
      <c r="Q179" s="54" t="n">
        <f aca="false">+V179+Y179+AB179+AE179+AH179+AK179</f>
        <v>0</v>
      </c>
      <c r="R179" s="55" t="n">
        <f aca="false">++AP179+AU179+AZ179+BE179+BJ179</f>
        <v>0</v>
      </c>
      <c r="S179" s="56" t="n">
        <f aca="false">+BO179+BT179+BY179+CD179+CI179</f>
        <v>0</v>
      </c>
      <c r="T179" s="57"/>
      <c r="U179" s="58"/>
      <c r="V179" s="59"/>
      <c r="W179" s="60"/>
      <c r="X179" s="58"/>
      <c r="Y179" s="59"/>
      <c r="Z179" s="57"/>
      <c r="AA179" s="58"/>
      <c r="AB179" s="59"/>
      <c r="AC179" s="61"/>
      <c r="AD179" s="61"/>
      <c r="AE179" s="61"/>
      <c r="AF179" s="61"/>
      <c r="AG179" s="61"/>
      <c r="AH179" s="61"/>
      <c r="AI179" s="61"/>
      <c r="AJ179" s="61"/>
      <c r="AK179" s="62"/>
      <c r="AL179" s="63"/>
      <c r="AM179" s="61"/>
      <c r="AN179" s="64" t="n">
        <f aca="false">+AO179*AP179</f>
        <v>0</v>
      </c>
      <c r="AO179" s="61"/>
      <c r="AP179" s="61"/>
      <c r="AQ179" s="61"/>
      <c r="AR179" s="61"/>
      <c r="AS179" s="64" t="n">
        <f aca="false">+AT179*AU179</f>
        <v>0</v>
      </c>
      <c r="AT179" s="61"/>
      <c r="AU179" s="61"/>
      <c r="AV179" s="61"/>
      <c r="AW179" s="61"/>
      <c r="AX179" s="64" t="n">
        <f aca="false">+AY179*AZ179</f>
        <v>0</v>
      </c>
      <c r="AY179" s="61"/>
      <c r="AZ179" s="61"/>
      <c r="BA179" s="61"/>
      <c r="BB179" s="61"/>
      <c r="BC179" s="64" t="n">
        <f aca="false">+BD179*BE179</f>
        <v>0</v>
      </c>
      <c r="BD179" s="61"/>
      <c r="BE179" s="61"/>
      <c r="BF179" s="61"/>
      <c r="BG179" s="61"/>
      <c r="BH179" s="64" t="n">
        <f aca="false">+BI179*BJ179</f>
        <v>0</v>
      </c>
      <c r="BI179" s="61"/>
      <c r="BJ179" s="65"/>
      <c r="BK179" s="66"/>
      <c r="BL179" s="61"/>
      <c r="BM179" s="64" t="n">
        <f aca="false">+BN179*BO179</f>
        <v>0</v>
      </c>
      <c r="BN179" s="61"/>
      <c r="BO179" s="61"/>
      <c r="BP179" s="61"/>
      <c r="BQ179" s="61"/>
      <c r="BR179" s="64" t="n">
        <f aca="false">+BS179*BT179</f>
        <v>0</v>
      </c>
      <c r="BS179" s="61"/>
      <c r="BT179" s="61"/>
      <c r="BU179" s="61"/>
      <c r="BV179" s="61"/>
      <c r="BW179" s="64" t="n">
        <f aca="false">+BX179*BY179</f>
        <v>0</v>
      </c>
      <c r="BX179" s="61"/>
      <c r="BY179" s="61"/>
      <c r="BZ179" s="61"/>
      <c r="CA179" s="61"/>
      <c r="CB179" s="64" t="n">
        <f aca="false">+CC179*CD179</f>
        <v>0</v>
      </c>
      <c r="CC179" s="61"/>
      <c r="CD179" s="61"/>
      <c r="CE179" s="61"/>
      <c r="CF179" s="61"/>
      <c r="CG179" s="64" t="n">
        <f aca="false">+CH179*CI179</f>
        <v>0</v>
      </c>
      <c r="CH179" s="61"/>
      <c r="CI179" s="62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false" customHeight="false" outlineLevel="0" collapsed="false">
      <c r="A180" s="0"/>
      <c r="B180" s="0"/>
      <c r="C180" s="0"/>
      <c r="D180" s="0"/>
      <c r="E180" s="0"/>
      <c r="F180" s="44" t="n">
        <f aca="false">+I180-S180</f>
        <v>0</v>
      </c>
      <c r="G180" s="45" t="n">
        <f aca="false">+J180-R180</f>
        <v>0</v>
      </c>
      <c r="H180" s="46" t="n">
        <f aca="false">+K180-Q180</f>
        <v>0</v>
      </c>
      <c r="I180" s="47"/>
      <c r="J180" s="48"/>
      <c r="K180" s="49"/>
      <c r="L180" s="50" t="n">
        <f aca="false">+Q180+AN180+AS180+AX180+BC180+BH180+BM180+BR180+BW180+CB180+CG180</f>
        <v>0</v>
      </c>
      <c r="M180" s="51"/>
      <c r="N180" s="52"/>
      <c r="O180" s="53"/>
      <c r="P180" s="52" t="n">
        <v>169</v>
      </c>
      <c r="Q180" s="54" t="n">
        <f aca="false">+V180+Y180+AB180+AE180+AH180+AK180</f>
        <v>0</v>
      </c>
      <c r="R180" s="55" t="n">
        <f aca="false">++AP180+AU180+AZ180+BE180+BJ180</f>
        <v>0</v>
      </c>
      <c r="S180" s="56" t="n">
        <f aca="false">+BO180+BT180+BY180+CD180+CI180</f>
        <v>0</v>
      </c>
      <c r="T180" s="57"/>
      <c r="U180" s="58"/>
      <c r="V180" s="59"/>
      <c r="W180" s="60"/>
      <c r="X180" s="58"/>
      <c r="Y180" s="59"/>
      <c r="Z180" s="57"/>
      <c r="AA180" s="58"/>
      <c r="AB180" s="59"/>
      <c r="AC180" s="61"/>
      <c r="AD180" s="61"/>
      <c r="AE180" s="61"/>
      <c r="AF180" s="61"/>
      <c r="AG180" s="61"/>
      <c r="AH180" s="61"/>
      <c r="AI180" s="61"/>
      <c r="AJ180" s="61"/>
      <c r="AK180" s="62"/>
      <c r="AL180" s="63"/>
      <c r="AM180" s="61"/>
      <c r="AN180" s="64" t="n">
        <f aca="false">+AO180*AP180</f>
        <v>0</v>
      </c>
      <c r="AO180" s="61"/>
      <c r="AP180" s="61"/>
      <c r="AQ180" s="61"/>
      <c r="AR180" s="61"/>
      <c r="AS180" s="64" t="n">
        <f aca="false">+AT180*AU180</f>
        <v>0</v>
      </c>
      <c r="AT180" s="61"/>
      <c r="AU180" s="61"/>
      <c r="AV180" s="61"/>
      <c r="AW180" s="61"/>
      <c r="AX180" s="64" t="n">
        <f aca="false">+AY180*AZ180</f>
        <v>0</v>
      </c>
      <c r="AY180" s="61"/>
      <c r="AZ180" s="61"/>
      <c r="BA180" s="61"/>
      <c r="BB180" s="61"/>
      <c r="BC180" s="64" t="n">
        <f aca="false">+BD180*BE180</f>
        <v>0</v>
      </c>
      <c r="BD180" s="61"/>
      <c r="BE180" s="61"/>
      <c r="BF180" s="61"/>
      <c r="BG180" s="61"/>
      <c r="BH180" s="64" t="n">
        <f aca="false">+BI180*BJ180</f>
        <v>0</v>
      </c>
      <c r="BI180" s="61"/>
      <c r="BJ180" s="65"/>
      <c r="BK180" s="66"/>
      <c r="BL180" s="61"/>
      <c r="BM180" s="64" t="n">
        <f aca="false">+BN180*BO180</f>
        <v>0</v>
      </c>
      <c r="BN180" s="61"/>
      <c r="BO180" s="61"/>
      <c r="BP180" s="61"/>
      <c r="BQ180" s="61"/>
      <c r="BR180" s="64" t="n">
        <f aca="false">+BS180*BT180</f>
        <v>0</v>
      </c>
      <c r="BS180" s="61"/>
      <c r="BT180" s="61"/>
      <c r="BU180" s="61"/>
      <c r="BV180" s="61"/>
      <c r="BW180" s="64" t="n">
        <f aca="false">+BX180*BY180</f>
        <v>0</v>
      </c>
      <c r="BX180" s="61"/>
      <c r="BY180" s="61"/>
      <c r="BZ180" s="61"/>
      <c r="CA180" s="61"/>
      <c r="CB180" s="64" t="n">
        <f aca="false">+CC180*CD180</f>
        <v>0</v>
      </c>
      <c r="CC180" s="61"/>
      <c r="CD180" s="61"/>
      <c r="CE180" s="61"/>
      <c r="CF180" s="61"/>
      <c r="CG180" s="64" t="n">
        <f aca="false">+CH180*CI180</f>
        <v>0</v>
      </c>
      <c r="CH180" s="61"/>
      <c r="CI180" s="62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false" customHeight="false" outlineLevel="0" collapsed="false">
      <c r="A181" s="0"/>
      <c r="B181" s="0"/>
      <c r="C181" s="0"/>
      <c r="D181" s="0"/>
      <c r="E181" s="0"/>
      <c r="F181" s="44" t="n">
        <f aca="false">+I181-S181</f>
        <v>0</v>
      </c>
      <c r="G181" s="45" t="n">
        <f aca="false">+J181-R181</f>
        <v>0</v>
      </c>
      <c r="H181" s="46" t="n">
        <f aca="false">+K181-Q181</f>
        <v>0</v>
      </c>
      <c r="I181" s="47"/>
      <c r="J181" s="48"/>
      <c r="K181" s="49"/>
      <c r="L181" s="50" t="n">
        <f aca="false">+Q181+AN181+AS181+AX181+BC181+BH181+BM181+BR181+BW181+CB181+CG181</f>
        <v>0</v>
      </c>
      <c r="M181" s="51"/>
      <c r="N181" s="52"/>
      <c r="O181" s="53"/>
      <c r="P181" s="52" t="n">
        <v>170</v>
      </c>
      <c r="Q181" s="54" t="n">
        <f aca="false">+V181+Y181+AB181+AE181+AH181+AK181</f>
        <v>0</v>
      </c>
      <c r="R181" s="55" t="n">
        <f aca="false">++AP181+AU181+AZ181+BE181+BJ181</f>
        <v>0</v>
      </c>
      <c r="S181" s="56" t="n">
        <f aca="false">+BO181+BT181+BY181+CD181+CI181</f>
        <v>0</v>
      </c>
      <c r="T181" s="57"/>
      <c r="U181" s="58"/>
      <c r="V181" s="59"/>
      <c r="W181" s="60"/>
      <c r="X181" s="58"/>
      <c r="Y181" s="59"/>
      <c r="Z181" s="57"/>
      <c r="AA181" s="58"/>
      <c r="AB181" s="59"/>
      <c r="AC181" s="61"/>
      <c r="AD181" s="61"/>
      <c r="AE181" s="61"/>
      <c r="AF181" s="61"/>
      <c r="AG181" s="61"/>
      <c r="AH181" s="61"/>
      <c r="AI181" s="61"/>
      <c r="AJ181" s="61"/>
      <c r="AK181" s="62"/>
      <c r="AL181" s="63"/>
      <c r="AM181" s="61"/>
      <c r="AN181" s="64" t="n">
        <f aca="false">+AO181*AP181</f>
        <v>0</v>
      </c>
      <c r="AO181" s="61"/>
      <c r="AP181" s="61"/>
      <c r="AQ181" s="61"/>
      <c r="AR181" s="61"/>
      <c r="AS181" s="64" t="n">
        <f aca="false">+AT181*AU181</f>
        <v>0</v>
      </c>
      <c r="AT181" s="61"/>
      <c r="AU181" s="61"/>
      <c r="AV181" s="61"/>
      <c r="AW181" s="61"/>
      <c r="AX181" s="64" t="n">
        <f aca="false">+AY181*AZ181</f>
        <v>0</v>
      </c>
      <c r="AY181" s="61"/>
      <c r="AZ181" s="61"/>
      <c r="BA181" s="61"/>
      <c r="BB181" s="61"/>
      <c r="BC181" s="64" t="n">
        <f aca="false">+BD181*BE181</f>
        <v>0</v>
      </c>
      <c r="BD181" s="61"/>
      <c r="BE181" s="61"/>
      <c r="BF181" s="61"/>
      <c r="BG181" s="61"/>
      <c r="BH181" s="64" t="n">
        <f aca="false">+BI181*BJ181</f>
        <v>0</v>
      </c>
      <c r="BI181" s="61"/>
      <c r="BJ181" s="65"/>
      <c r="BK181" s="66"/>
      <c r="BL181" s="61"/>
      <c r="BM181" s="64" t="n">
        <f aca="false">+BN181*BO181</f>
        <v>0</v>
      </c>
      <c r="BN181" s="61"/>
      <c r="BO181" s="61"/>
      <c r="BP181" s="61"/>
      <c r="BQ181" s="61"/>
      <c r="BR181" s="64" t="n">
        <f aca="false">+BS181*BT181</f>
        <v>0</v>
      </c>
      <c r="BS181" s="61"/>
      <c r="BT181" s="61"/>
      <c r="BU181" s="61"/>
      <c r="BV181" s="61"/>
      <c r="BW181" s="64" t="n">
        <f aca="false">+BX181*BY181</f>
        <v>0</v>
      </c>
      <c r="BX181" s="61"/>
      <c r="BY181" s="61"/>
      <c r="BZ181" s="61"/>
      <c r="CA181" s="61"/>
      <c r="CB181" s="64" t="n">
        <f aca="false">+CC181*CD181</f>
        <v>0</v>
      </c>
      <c r="CC181" s="61"/>
      <c r="CD181" s="61"/>
      <c r="CE181" s="61"/>
      <c r="CF181" s="61"/>
      <c r="CG181" s="64" t="n">
        <f aca="false">+CH181*CI181</f>
        <v>0</v>
      </c>
      <c r="CH181" s="61"/>
      <c r="CI181" s="62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false" customHeight="false" outlineLevel="0" collapsed="false">
      <c r="A182" s="0"/>
      <c r="B182" s="0"/>
      <c r="C182" s="0"/>
      <c r="D182" s="0"/>
      <c r="E182" s="0"/>
      <c r="F182" s="44" t="n">
        <f aca="false">+I182-S182</f>
        <v>0</v>
      </c>
      <c r="G182" s="45" t="n">
        <f aca="false">+J182-R182</f>
        <v>0</v>
      </c>
      <c r="H182" s="46" t="n">
        <f aca="false">+K182-Q182</f>
        <v>0</v>
      </c>
      <c r="I182" s="47"/>
      <c r="J182" s="48"/>
      <c r="K182" s="49"/>
      <c r="L182" s="50" t="n">
        <f aca="false">+Q182+AN182+AS182+AX182+BC182+BH182+BM182+BR182+BW182+CB182+CG182</f>
        <v>0</v>
      </c>
      <c r="M182" s="51"/>
      <c r="N182" s="52"/>
      <c r="O182" s="53"/>
      <c r="P182" s="52" t="n">
        <v>171</v>
      </c>
      <c r="Q182" s="54" t="n">
        <f aca="false">+V182+Y182+AB182+AE182+AH182+AK182</f>
        <v>0</v>
      </c>
      <c r="R182" s="55" t="n">
        <f aca="false">++AP182+AU182+AZ182+BE182+BJ182</f>
        <v>0</v>
      </c>
      <c r="S182" s="56" t="n">
        <f aca="false">+BO182+BT182+BY182+CD182+CI182</f>
        <v>0</v>
      </c>
      <c r="T182" s="57"/>
      <c r="U182" s="58"/>
      <c r="V182" s="59"/>
      <c r="W182" s="60"/>
      <c r="X182" s="58"/>
      <c r="Y182" s="59"/>
      <c r="Z182" s="57"/>
      <c r="AA182" s="58"/>
      <c r="AB182" s="59"/>
      <c r="AC182" s="61"/>
      <c r="AD182" s="61"/>
      <c r="AE182" s="61"/>
      <c r="AF182" s="61"/>
      <c r="AG182" s="61"/>
      <c r="AH182" s="61"/>
      <c r="AI182" s="61"/>
      <c r="AJ182" s="61"/>
      <c r="AK182" s="62"/>
      <c r="AL182" s="63"/>
      <c r="AM182" s="61"/>
      <c r="AN182" s="64" t="n">
        <f aca="false">+AO182*AP182</f>
        <v>0</v>
      </c>
      <c r="AO182" s="61"/>
      <c r="AP182" s="61"/>
      <c r="AQ182" s="61"/>
      <c r="AR182" s="61"/>
      <c r="AS182" s="64" t="n">
        <f aca="false">+AT182*AU182</f>
        <v>0</v>
      </c>
      <c r="AT182" s="61"/>
      <c r="AU182" s="61"/>
      <c r="AV182" s="61"/>
      <c r="AW182" s="61"/>
      <c r="AX182" s="64" t="n">
        <f aca="false">+AY182*AZ182</f>
        <v>0</v>
      </c>
      <c r="AY182" s="61"/>
      <c r="AZ182" s="61"/>
      <c r="BA182" s="61"/>
      <c r="BB182" s="61"/>
      <c r="BC182" s="64" t="n">
        <f aca="false">+BD182*BE182</f>
        <v>0</v>
      </c>
      <c r="BD182" s="61"/>
      <c r="BE182" s="61"/>
      <c r="BF182" s="61"/>
      <c r="BG182" s="61"/>
      <c r="BH182" s="64" t="n">
        <f aca="false">+BI182*BJ182</f>
        <v>0</v>
      </c>
      <c r="BI182" s="61"/>
      <c r="BJ182" s="65"/>
      <c r="BK182" s="66"/>
      <c r="BL182" s="61"/>
      <c r="BM182" s="64" t="n">
        <f aca="false">+BN182*BO182</f>
        <v>0</v>
      </c>
      <c r="BN182" s="61"/>
      <c r="BO182" s="61"/>
      <c r="BP182" s="61"/>
      <c r="BQ182" s="61"/>
      <c r="BR182" s="64" t="n">
        <f aca="false">+BS182*BT182</f>
        <v>0</v>
      </c>
      <c r="BS182" s="61"/>
      <c r="BT182" s="61"/>
      <c r="BU182" s="61"/>
      <c r="BV182" s="61"/>
      <c r="BW182" s="64" t="n">
        <f aca="false">+BX182*BY182</f>
        <v>0</v>
      </c>
      <c r="BX182" s="61"/>
      <c r="BY182" s="61"/>
      <c r="BZ182" s="61"/>
      <c r="CA182" s="61"/>
      <c r="CB182" s="64" t="n">
        <f aca="false">+CC182*CD182</f>
        <v>0</v>
      </c>
      <c r="CC182" s="61"/>
      <c r="CD182" s="61"/>
      <c r="CE182" s="61"/>
      <c r="CF182" s="61"/>
      <c r="CG182" s="64" t="n">
        <f aca="false">+CH182*CI182</f>
        <v>0</v>
      </c>
      <c r="CH182" s="61"/>
      <c r="CI182" s="62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.5" hidden="false" customHeight="false" outlineLevel="0" collapsed="false">
      <c r="A183" s="0"/>
      <c r="B183" s="0"/>
      <c r="C183" s="0"/>
      <c r="D183" s="0"/>
      <c r="E183" s="0"/>
      <c r="F183" s="44" t="n">
        <f aca="false">+I183-S183</f>
        <v>0</v>
      </c>
      <c r="G183" s="45" t="n">
        <f aca="false">+J183-R183</f>
        <v>0</v>
      </c>
      <c r="H183" s="46" t="n">
        <f aca="false">+K183-Q183</f>
        <v>0</v>
      </c>
      <c r="I183" s="47"/>
      <c r="J183" s="48"/>
      <c r="K183" s="49"/>
      <c r="L183" s="50" t="n">
        <f aca="false">+Q183+AN183+AS183+AX183+BC183+BH183+BM183+BR183+BW183+CB183+CG183</f>
        <v>0</v>
      </c>
      <c r="M183" s="51"/>
      <c r="N183" s="52"/>
      <c r="O183" s="53"/>
      <c r="P183" s="52" t="n">
        <v>172</v>
      </c>
      <c r="Q183" s="54" t="n">
        <f aca="false">+V183+Y183+AB183+AE183+AH183+AK183</f>
        <v>0</v>
      </c>
      <c r="R183" s="55" t="n">
        <f aca="false">++AP183+AU183+AZ183+BE183+BJ183</f>
        <v>0</v>
      </c>
      <c r="S183" s="56" t="n">
        <f aca="false">+BO183+BT183+BY183+CD183+CI183</f>
        <v>0</v>
      </c>
      <c r="T183" s="57"/>
      <c r="U183" s="58"/>
      <c r="V183" s="59"/>
      <c r="W183" s="60"/>
      <c r="X183" s="58"/>
      <c r="Y183" s="59"/>
      <c r="Z183" s="57"/>
      <c r="AA183" s="58"/>
      <c r="AB183" s="59"/>
      <c r="AC183" s="61"/>
      <c r="AD183" s="61"/>
      <c r="AE183" s="61"/>
      <c r="AF183" s="61"/>
      <c r="AG183" s="61"/>
      <c r="AH183" s="61"/>
      <c r="AI183" s="61"/>
      <c r="AJ183" s="61"/>
      <c r="AK183" s="62"/>
      <c r="AL183" s="63"/>
      <c r="AM183" s="61"/>
      <c r="AN183" s="64" t="n">
        <f aca="false">+AO183*AP183</f>
        <v>0</v>
      </c>
      <c r="AO183" s="61"/>
      <c r="AP183" s="61"/>
      <c r="AQ183" s="61"/>
      <c r="AR183" s="61"/>
      <c r="AS183" s="64" t="n">
        <f aca="false">+AT183*AU183</f>
        <v>0</v>
      </c>
      <c r="AT183" s="61"/>
      <c r="AU183" s="61"/>
      <c r="AV183" s="61"/>
      <c r="AW183" s="61"/>
      <c r="AX183" s="64" t="n">
        <f aca="false">+AY183*AZ183</f>
        <v>0</v>
      </c>
      <c r="AY183" s="61"/>
      <c r="AZ183" s="61"/>
      <c r="BA183" s="61"/>
      <c r="BB183" s="61"/>
      <c r="BC183" s="64" t="n">
        <f aca="false">+BD183*BE183</f>
        <v>0</v>
      </c>
      <c r="BD183" s="61"/>
      <c r="BE183" s="61"/>
      <c r="BF183" s="61"/>
      <c r="BG183" s="61"/>
      <c r="BH183" s="64" t="n">
        <f aca="false">+BI183*BJ183</f>
        <v>0</v>
      </c>
      <c r="BI183" s="61"/>
      <c r="BJ183" s="65"/>
      <c r="BK183" s="66"/>
      <c r="BL183" s="61"/>
      <c r="BM183" s="64" t="n">
        <f aca="false">+BN183*BO183</f>
        <v>0</v>
      </c>
      <c r="BN183" s="61"/>
      <c r="BO183" s="61"/>
      <c r="BP183" s="61"/>
      <c r="BQ183" s="61"/>
      <c r="BR183" s="64" t="n">
        <f aca="false">+BS183*BT183</f>
        <v>0</v>
      </c>
      <c r="BS183" s="61"/>
      <c r="BT183" s="61"/>
      <c r="BU183" s="61"/>
      <c r="BV183" s="61"/>
      <c r="BW183" s="64" t="n">
        <f aca="false">+BX183*BY183</f>
        <v>0</v>
      </c>
      <c r="BX183" s="61"/>
      <c r="BY183" s="61"/>
      <c r="BZ183" s="61"/>
      <c r="CA183" s="61"/>
      <c r="CB183" s="64" t="n">
        <f aca="false">+CC183*CD183</f>
        <v>0</v>
      </c>
      <c r="CC183" s="61"/>
      <c r="CD183" s="61"/>
      <c r="CE183" s="61"/>
      <c r="CF183" s="61"/>
      <c r="CG183" s="64" t="n">
        <f aca="false">+CH183*CI183</f>
        <v>0</v>
      </c>
      <c r="CH183" s="61"/>
      <c r="CI183" s="62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false" customHeight="false" outlineLevel="0" collapsed="false">
      <c r="A184" s="0"/>
      <c r="B184" s="0"/>
      <c r="C184" s="0"/>
      <c r="D184" s="0"/>
      <c r="E184" s="0"/>
      <c r="F184" s="44" t="n">
        <f aca="false">+I184-S184</f>
        <v>0</v>
      </c>
      <c r="G184" s="45" t="n">
        <f aca="false">+J184-R184</f>
        <v>0</v>
      </c>
      <c r="H184" s="46" t="n">
        <f aca="false">+K184-Q184</f>
        <v>0</v>
      </c>
      <c r="I184" s="47"/>
      <c r="J184" s="48"/>
      <c r="K184" s="49"/>
      <c r="L184" s="50" t="n">
        <f aca="false">+Q184+AN184+AS184+AX184+BC184+BH184+BM184+BR184+BW184+CB184+CG184</f>
        <v>0</v>
      </c>
      <c r="M184" s="51"/>
      <c r="N184" s="52"/>
      <c r="O184" s="53"/>
      <c r="P184" s="52" t="n">
        <v>173</v>
      </c>
      <c r="Q184" s="54" t="n">
        <f aca="false">+V184+Y184+AB184+AE184+AH184+AK184</f>
        <v>0</v>
      </c>
      <c r="R184" s="55" t="n">
        <f aca="false">++AP184+AU184+AZ184+BE184+BJ184</f>
        <v>0</v>
      </c>
      <c r="S184" s="56" t="n">
        <f aca="false">+BO184+BT184+BY184+CD184+CI184</f>
        <v>0</v>
      </c>
      <c r="T184" s="57"/>
      <c r="U184" s="58"/>
      <c r="V184" s="59"/>
      <c r="W184" s="60"/>
      <c r="X184" s="58"/>
      <c r="Y184" s="59"/>
      <c r="Z184" s="57"/>
      <c r="AA184" s="58"/>
      <c r="AB184" s="59"/>
      <c r="AC184" s="61"/>
      <c r="AD184" s="61"/>
      <c r="AE184" s="61"/>
      <c r="AF184" s="61"/>
      <c r="AG184" s="61"/>
      <c r="AH184" s="61"/>
      <c r="AI184" s="61"/>
      <c r="AJ184" s="61"/>
      <c r="AK184" s="62"/>
      <c r="AL184" s="63"/>
      <c r="AM184" s="61"/>
      <c r="AN184" s="64" t="n">
        <f aca="false">+AO184*AP184</f>
        <v>0</v>
      </c>
      <c r="AO184" s="61"/>
      <c r="AP184" s="61"/>
      <c r="AQ184" s="61"/>
      <c r="AR184" s="61"/>
      <c r="AS184" s="64" t="n">
        <f aca="false">+AT184*AU184</f>
        <v>0</v>
      </c>
      <c r="AT184" s="61"/>
      <c r="AU184" s="61"/>
      <c r="AV184" s="61"/>
      <c r="AW184" s="61"/>
      <c r="AX184" s="64" t="n">
        <f aca="false">+AY184*AZ184</f>
        <v>0</v>
      </c>
      <c r="AY184" s="61"/>
      <c r="AZ184" s="61"/>
      <c r="BA184" s="61"/>
      <c r="BB184" s="61"/>
      <c r="BC184" s="64" t="n">
        <f aca="false">+BD184*BE184</f>
        <v>0</v>
      </c>
      <c r="BD184" s="61"/>
      <c r="BE184" s="61"/>
      <c r="BF184" s="61"/>
      <c r="BG184" s="61"/>
      <c r="BH184" s="64" t="n">
        <f aca="false">+BI184*BJ184</f>
        <v>0</v>
      </c>
      <c r="BI184" s="61"/>
      <c r="BJ184" s="65"/>
      <c r="BK184" s="66"/>
      <c r="BL184" s="61"/>
      <c r="BM184" s="64" t="n">
        <f aca="false">+BN184*BO184</f>
        <v>0</v>
      </c>
      <c r="BN184" s="61"/>
      <c r="BO184" s="61"/>
      <c r="BP184" s="61"/>
      <c r="BQ184" s="61"/>
      <c r="BR184" s="64" t="n">
        <f aca="false">+BS184*BT184</f>
        <v>0</v>
      </c>
      <c r="BS184" s="61"/>
      <c r="BT184" s="61"/>
      <c r="BU184" s="61"/>
      <c r="BV184" s="61"/>
      <c r="BW184" s="64" t="n">
        <f aca="false">+BX184*BY184</f>
        <v>0</v>
      </c>
      <c r="BX184" s="61"/>
      <c r="BY184" s="61"/>
      <c r="BZ184" s="61"/>
      <c r="CA184" s="61"/>
      <c r="CB184" s="64" t="n">
        <f aca="false">+CC184*CD184</f>
        <v>0</v>
      </c>
      <c r="CC184" s="61"/>
      <c r="CD184" s="61"/>
      <c r="CE184" s="61"/>
      <c r="CF184" s="61"/>
      <c r="CG184" s="64" t="n">
        <f aca="false">+CH184*CI184</f>
        <v>0</v>
      </c>
      <c r="CH184" s="61"/>
      <c r="CI184" s="62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false" customHeight="false" outlineLevel="0" collapsed="false">
      <c r="A185" s="0"/>
      <c r="B185" s="0"/>
      <c r="C185" s="0"/>
      <c r="D185" s="0"/>
      <c r="E185" s="0"/>
      <c r="F185" s="44" t="n">
        <f aca="false">+I185-S185</f>
        <v>0</v>
      </c>
      <c r="G185" s="45" t="n">
        <f aca="false">+J185-R185</f>
        <v>0</v>
      </c>
      <c r="H185" s="46" t="n">
        <f aca="false">+K185-Q185</f>
        <v>0</v>
      </c>
      <c r="I185" s="47"/>
      <c r="J185" s="48"/>
      <c r="K185" s="49"/>
      <c r="L185" s="50" t="n">
        <f aca="false">+Q185+AN185+AS185+AX185+BC185+BH185+BM185+BR185+BW185+CB185+CG185</f>
        <v>0</v>
      </c>
      <c r="M185" s="51"/>
      <c r="N185" s="52"/>
      <c r="O185" s="53"/>
      <c r="P185" s="52" t="n">
        <v>174</v>
      </c>
      <c r="Q185" s="54" t="n">
        <f aca="false">+V185+Y185+AB185+AE185+AH185+AK185</f>
        <v>0</v>
      </c>
      <c r="R185" s="55" t="n">
        <f aca="false">++AP185+AU185+AZ185+BE185+BJ185</f>
        <v>0</v>
      </c>
      <c r="S185" s="56" t="n">
        <f aca="false">+BO185+BT185+BY185+CD185+CI185</f>
        <v>0</v>
      </c>
      <c r="T185" s="57"/>
      <c r="U185" s="58"/>
      <c r="V185" s="59"/>
      <c r="W185" s="60"/>
      <c r="X185" s="58"/>
      <c r="Y185" s="59"/>
      <c r="Z185" s="57"/>
      <c r="AA185" s="58"/>
      <c r="AB185" s="59"/>
      <c r="AC185" s="61"/>
      <c r="AD185" s="61"/>
      <c r="AE185" s="61"/>
      <c r="AF185" s="61"/>
      <c r="AG185" s="61"/>
      <c r="AH185" s="61"/>
      <c r="AI185" s="61"/>
      <c r="AJ185" s="61"/>
      <c r="AK185" s="62"/>
      <c r="AL185" s="63"/>
      <c r="AM185" s="61"/>
      <c r="AN185" s="64" t="n">
        <f aca="false">+AO185*AP185</f>
        <v>0</v>
      </c>
      <c r="AO185" s="61"/>
      <c r="AP185" s="61"/>
      <c r="AQ185" s="61"/>
      <c r="AR185" s="61"/>
      <c r="AS185" s="64" t="n">
        <f aca="false">+AT185*AU185</f>
        <v>0</v>
      </c>
      <c r="AT185" s="61"/>
      <c r="AU185" s="61"/>
      <c r="AV185" s="61"/>
      <c r="AW185" s="61"/>
      <c r="AX185" s="64" t="n">
        <f aca="false">+AY185*AZ185</f>
        <v>0</v>
      </c>
      <c r="AY185" s="61"/>
      <c r="AZ185" s="61"/>
      <c r="BA185" s="61"/>
      <c r="BB185" s="61"/>
      <c r="BC185" s="64" t="n">
        <f aca="false">+BD185*BE185</f>
        <v>0</v>
      </c>
      <c r="BD185" s="61"/>
      <c r="BE185" s="61"/>
      <c r="BF185" s="61"/>
      <c r="BG185" s="61"/>
      <c r="BH185" s="64" t="n">
        <f aca="false">+BI185*BJ185</f>
        <v>0</v>
      </c>
      <c r="BI185" s="61"/>
      <c r="BJ185" s="65"/>
      <c r="BK185" s="66"/>
      <c r="BL185" s="61"/>
      <c r="BM185" s="64" t="n">
        <f aca="false">+BN185*BO185</f>
        <v>0</v>
      </c>
      <c r="BN185" s="61"/>
      <c r="BO185" s="61"/>
      <c r="BP185" s="61"/>
      <c r="BQ185" s="61"/>
      <c r="BR185" s="64" t="n">
        <f aca="false">+BS185*BT185</f>
        <v>0</v>
      </c>
      <c r="BS185" s="61"/>
      <c r="BT185" s="61"/>
      <c r="BU185" s="61"/>
      <c r="BV185" s="61"/>
      <c r="BW185" s="64" t="n">
        <f aca="false">+BX185*BY185</f>
        <v>0</v>
      </c>
      <c r="BX185" s="61"/>
      <c r="BY185" s="61"/>
      <c r="BZ185" s="61"/>
      <c r="CA185" s="61"/>
      <c r="CB185" s="64" t="n">
        <f aca="false">+CC185*CD185</f>
        <v>0</v>
      </c>
      <c r="CC185" s="61"/>
      <c r="CD185" s="61"/>
      <c r="CE185" s="61"/>
      <c r="CF185" s="61"/>
      <c r="CG185" s="64" t="n">
        <f aca="false">+CH185*CI185</f>
        <v>0</v>
      </c>
      <c r="CH185" s="61"/>
      <c r="CI185" s="62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3.5" hidden="false" customHeight="false" outlineLevel="0" collapsed="false">
      <c r="A186" s="0"/>
      <c r="B186" s="0"/>
      <c r="C186" s="0"/>
      <c r="D186" s="0"/>
      <c r="E186" s="0"/>
      <c r="F186" s="44" t="n">
        <f aca="false">+I186-S186</f>
        <v>0</v>
      </c>
      <c r="G186" s="45" t="n">
        <f aca="false">+J186-R186</f>
        <v>0</v>
      </c>
      <c r="H186" s="46" t="n">
        <f aca="false">+K186-Q186</f>
        <v>0</v>
      </c>
      <c r="I186" s="47"/>
      <c r="J186" s="48"/>
      <c r="K186" s="49"/>
      <c r="L186" s="50" t="n">
        <f aca="false">+Q186+AN186+AS186+AX186+BC186+BH186+BM186+BR186+BW186+CB186+CG186</f>
        <v>0</v>
      </c>
      <c r="M186" s="51"/>
      <c r="N186" s="52"/>
      <c r="O186" s="53"/>
      <c r="P186" s="52" t="n">
        <v>175</v>
      </c>
      <c r="Q186" s="54" t="n">
        <f aca="false">+V186+Y186+AB186+AE186+AH186+AK186</f>
        <v>0</v>
      </c>
      <c r="R186" s="55" t="n">
        <f aca="false">++AP186+AU186+AZ186+BE186+BJ186</f>
        <v>0</v>
      </c>
      <c r="S186" s="56" t="n">
        <f aca="false">+BO186+BT186+BY186+CD186+CI186</f>
        <v>0</v>
      </c>
      <c r="T186" s="57"/>
      <c r="U186" s="58"/>
      <c r="V186" s="59"/>
      <c r="W186" s="60"/>
      <c r="X186" s="58"/>
      <c r="Y186" s="59"/>
      <c r="Z186" s="57"/>
      <c r="AA186" s="58"/>
      <c r="AB186" s="59"/>
      <c r="AC186" s="61"/>
      <c r="AD186" s="61"/>
      <c r="AE186" s="61"/>
      <c r="AF186" s="61"/>
      <c r="AG186" s="61"/>
      <c r="AH186" s="61"/>
      <c r="AI186" s="61"/>
      <c r="AJ186" s="61"/>
      <c r="AK186" s="62"/>
      <c r="AL186" s="63"/>
      <c r="AM186" s="61"/>
      <c r="AN186" s="64" t="n">
        <f aca="false">+AO186*AP186</f>
        <v>0</v>
      </c>
      <c r="AO186" s="61"/>
      <c r="AP186" s="61"/>
      <c r="AQ186" s="61"/>
      <c r="AR186" s="61"/>
      <c r="AS186" s="64" t="n">
        <f aca="false">+AT186*AU186</f>
        <v>0</v>
      </c>
      <c r="AT186" s="61"/>
      <c r="AU186" s="61"/>
      <c r="AV186" s="61"/>
      <c r="AW186" s="61"/>
      <c r="AX186" s="64" t="n">
        <f aca="false">+AY186*AZ186</f>
        <v>0</v>
      </c>
      <c r="AY186" s="61"/>
      <c r="AZ186" s="61"/>
      <c r="BA186" s="61"/>
      <c r="BB186" s="61"/>
      <c r="BC186" s="64" t="n">
        <f aca="false">+BD186*BE186</f>
        <v>0</v>
      </c>
      <c r="BD186" s="61"/>
      <c r="BE186" s="61"/>
      <c r="BF186" s="61"/>
      <c r="BG186" s="61"/>
      <c r="BH186" s="64" t="n">
        <f aca="false">+BI186*BJ186</f>
        <v>0</v>
      </c>
      <c r="BI186" s="61"/>
      <c r="BJ186" s="65"/>
      <c r="BK186" s="66"/>
      <c r="BL186" s="61"/>
      <c r="BM186" s="64" t="n">
        <f aca="false">+BN186*BO186</f>
        <v>0</v>
      </c>
      <c r="BN186" s="61"/>
      <c r="BO186" s="61"/>
      <c r="BP186" s="61"/>
      <c r="BQ186" s="61"/>
      <c r="BR186" s="64" t="n">
        <f aca="false">+BS186*BT186</f>
        <v>0</v>
      </c>
      <c r="BS186" s="61"/>
      <c r="BT186" s="61"/>
      <c r="BU186" s="61"/>
      <c r="BV186" s="61"/>
      <c r="BW186" s="64" t="n">
        <f aca="false">+BX186*BY186</f>
        <v>0</v>
      </c>
      <c r="BX186" s="61"/>
      <c r="BY186" s="61"/>
      <c r="BZ186" s="61"/>
      <c r="CA186" s="61"/>
      <c r="CB186" s="64" t="n">
        <f aca="false">+CC186*CD186</f>
        <v>0</v>
      </c>
      <c r="CC186" s="61"/>
      <c r="CD186" s="61"/>
      <c r="CE186" s="61"/>
      <c r="CF186" s="61"/>
      <c r="CG186" s="64" t="n">
        <f aca="false">+CH186*CI186</f>
        <v>0</v>
      </c>
      <c r="CH186" s="61"/>
      <c r="CI186" s="62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false" customHeight="false" outlineLevel="0" collapsed="false">
      <c r="A187" s="0"/>
      <c r="B187" s="0"/>
      <c r="C187" s="0"/>
      <c r="D187" s="0"/>
      <c r="E187" s="0"/>
      <c r="F187" s="44" t="n">
        <f aca="false">+I187-S187</f>
        <v>0</v>
      </c>
      <c r="G187" s="45" t="n">
        <f aca="false">+J187-R187</f>
        <v>0</v>
      </c>
      <c r="H187" s="46" t="n">
        <f aca="false">+K187-Q187</f>
        <v>0</v>
      </c>
      <c r="I187" s="47"/>
      <c r="J187" s="48"/>
      <c r="K187" s="49"/>
      <c r="L187" s="50" t="n">
        <f aca="false">+Q187+AN187+AS187+AX187+BC187+BH187+BM187+BR187+BW187+CB187+CG187</f>
        <v>0</v>
      </c>
      <c r="M187" s="51"/>
      <c r="N187" s="52"/>
      <c r="O187" s="53"/>
      <c r="P187" s="52" t="n">
        <v>176</v>
      </c>
      <c r="Q187" s="54" t="n">
        <f aca="false">+V187+Y187+AB187+AE187+AH187+AK187</f>
        <v>0</v>
      </c>
      <c r="R187" s="55" t="n">
        <f aca="false">++AP187+AU187+AZ187+BE187+BJ187</f>
        <v>0</v>
      </c>
      <c r="S187" s="56" t="n">
        <f aca="false">+BO187+BT187+BY187+CD187+CI187</f>
        <v>0</v>
      </c>
      <c r="T187" s="57"/>
      <c r="U187" s="58"/>
      <c r="V187" s="59"/>
      <c r="W187" s="60"/>
      <c r="X187" s="58"/>
      <c r="Y187" s="59"/>
      <c r="Z187" s="57"/>
      <c r="AA187" s="58"/>
      <c r="AB187" s="59"/>
      <c r="AC187" s="61"/>
      <c r="AD187" s="61"/>
      <c r="AE187" s="61"/>
      <c r="AF187" s="61"/>
      <c r="AG187" s="61"/>
      <c r="AH187" s="61"/>
      <c r="AI187" s="61"/>
      <c r="AJ187" s="61"/>
      <c r="AK187" s="62"/>
      <c r="AL187" s="63"/>
      <c r="AM187" s="61"/>
      <c r="AN187" s="64" t="n">
        <f aca="false">+AO187*AP187</f>
        <v>0</v>
      </c>
      <c r="AO187" s="61"/>
      <c r="AP187" s="61"/>
      <c r="AQ187" s="61"/>
      <c r="AR187" s="61"/>
      <c r="AS187" s="64" t="n">
        <f aca="false">+AT187*AU187</f>
        <v>0</v>
      </c>
      <c r="AT187" s="61"/>
      <c r="AU187" s="61"/>
      <c r="AV187" s="61"/>
      <c r="AW187" s="61"/>
      <c r="AX187" s="64" t="n">
        <f aca="false">+AY187*AZ187</f>
        <v>0</v>
      </c>
      <c r="AY187" s="61"/>
      <c r="AZ187" s="61"/>
      <c r="BA187" s="61"/>
      <c r="BB187" s="61"/>
      <c r="BC187" s="64" t="n">
        <f aca="false">+BD187*BE187</f>
        <v>0</v>
      </c>
      <c r="BD187" s="61"/>
      <c r="BE187" s="61"/>
      <c r="BF187" s="61"/>
      <c r="BG187" s="61"/>
      <c r="BH187" s="64" t="n">
        <f aca="false">+BI187*BJ187</f>
        <v>0</v>
      </c>
      <c r="BI187" s="61"/>
      <c r="BJ187" s="65"/>
      <c r="BK187" s="66"/>
      <c r="BL187" s="61"/>
      <c r="BM187" s="64" t="n">
        <f aca="false">+BN187*BO187</f>
        <v>0</v>
      </c>
      <c r="BN187" s="61"/>
      <c r="BO187" s="61"/>
      <c r="BP187" s="61"/>
      <c r="BQ187" s="61"/>
      <c r="BR187" s="64" t="n">
        <f aca="false">+BS187*BT187</f>
        <v>0</v>
      </c>
      <c r="BS187" s="61"/>
      <c r="BT187" s="61"/>
      <c r="BU187" s="61"/>
      <c r="BV187" s="61"/>
      <c r="BW187" s="64" t="n">
        <f aca="false">+BX187*BY187</f>
        <v>0</v>
      </c>
      <c r="BX187" s="61"/>
      <c r="BY187" s="61"/>
      <c r="BZ187" s="61"/>
      <c r="CA187" s="61"/>
      <c r="CB187" s="64" t="n">
        <f aca="false">+CC187*CD187</f>
        <v>0</v>
      </c>
      <c r="CC187" s="61"/>
      <c r="CD187" s="61"/>
      <c r="CE187" s="61"/>
      <c r="CF187" s="61"/>
      <c r="CG187" s="64" t="n">
        <f aca="false">+CH187*CI187</f>
        <v>0</v>
      </c>
      <c r="CH187" s="61"/>
      <c r="CI187" s="62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5" hidden="false" customHeight="false" outlineLevel="0" collapsed="false">
      <c r="A188" s="0"/>
      <c r="B188" s="0"/>
      <c r="C188" s="0"/>
      <c r="D188" s="0"/>
      <c r="E188" s="0"/>
      <c r="F188" s="44" t="n">
        <f aca="false">+I188-S188</f>
        <v>0</v>
      </c>
      <c r="G188" s="45" t="n">
        <f aca="false">+J188-R188</f>
        <v>0</v>
      </c>
      <c r="H188" s="46" t="n">
        <f aca="false">+K188-Q188</f>
        <v>0</v>
      </c>
      <c r="I188" s="47"/>
      <c r="J188" s="48"/>
      <c r="K188" s="49"/>
      <c r="L188" s="50" t="n">
        <f aca="false">+Q188+AN188+AS188+AX188+BC188+BH188+BM188+BR188+BW188+CB188+CG188</f>
        <v>0</v>
      </c>
      <c r="M188" s="51"/>
      <c r="N188" s="52"/>
      <c r="O188" s="53"/>
      <c r="P188" s="52" t="n">
        <v>177</v>
      </c>
      <c r="Q188" s="54" t="n">
        <f aca="false">+V188+Y188+AB188+AE188+AH188+AK188</f>
        <v>0</v>
      </c>
      <c r="R188" s="55" t="n">
        <f aca="false">++AP188+AU188+AZ188+BE188+BJ188</f>
        <v>0</v>
      </c>
      <c r="S188" s="56" t="n">
        <f aca="false">+BO188+BT188+BY188+CD188+CI188</f>
        <v>0</v>
      </c>
      <c r="T188" s="57"/>
      <c r="U188" s="58"/>
      <c r="V188" s="59"/>
      <c r="W188" s="60"/>
      <c r="X188" s="58"/>
      <c r="Y188" s="59"/>
      <c r="Z188" s="57"/>
      <c r="AA188" s="58"/>
      <c r="AB188" s="59"/>
      <c r="AC188" s="61"/>
      <c r="AD188" s="61"/>
      <c r="AE188" s="61"/>
      <c r="AF188" s="61"/>
      <c r="AG188" s="61"/>
      <c r="AH188" s="61"/>
      <c r="AI188" s="61"/>
      <c r="AJ188" s="61"/>
      <c r="AK188" s="62"/>
      <c r="AL188" s="63"/>
      <c r="AM188" s="61"/>
      <c r="AN188" s="64" t="n">
        <f aca="false">+AO188*AP188</f>
        <v>0</v>
      </c>
      <c r="AO188" s="61"/>
      <c r="AP188" s="61"/>
      <c r="AQ188" s="61"/>
      <c r="AR188" s="61"/>
      <c r="AS188" s="64" t="n">
        <f aca="false">+AT188*AU188</f>
        <v>0</v>
      </c>
      <c r="AT188" s="61"/>
      <c r="AU188" s="61"/>
      <c r="AV188" s="61"/>
      <c r="AW188" s="61"/>
      <c r="AX188" s="64" t="n">
        <f aca="false">+AY188*AZ188</f>
        <v>0</v>
      </c>
      <c r="AY188" s="61"/>
      <c r="AZ188" s="61"/>
      <c r="BA188" s="61"/>
      <c r="BB188" s="61"/>
      <c r="BC188" s="64" t="n">
        <f aca="false">+BD188*BE188</f>
        <v>0</v>
      </c>
      <c r="BD188" s="61"/>
      <c r="BE188" s="61"/>
      <c r="BF188" s="61"/>
      <c r="BG188" s="61"/>
      <c r="BH188" s="64" t="n">
        <f aca="false">+BI188*BJ188</f>
        <v>0</v>
      </c>
      <c r="BI188" s="61"/>
      <c r="BJ188" s="65"/>
      <c r="BK188" s="66"/>
      <c r="BL188" s="61"/>
      <c r="BM188" s="64" t="n">
        <f aca="false">+BN188*BO188</f>
        <v>0</v>
      </c>
      <c r="BN188" s="61"/>
      <c r="BO188" s="61"/>
      <c r="BP188" s="61"/>
      <c r="BQ188" s="61"/>
      <c r="BR188" s="64" t="n">
        <f aca="false">+BS188*BT188</f>
        <v>0</v>
      </c>
      <c r="BS188" s="61"/>
      <c r="BT188" s="61"/>
      <c r="BU188" s="61"/>
      <c r="BV188" s="61"/>
      <c r="BW188" s="64" t="n">
        <f aca="false">+BX188*BY188</f>
        <v>0</v>
      </c>
      <c r="BX188" s="61"/>
      <c r="BY188" s="61"/>
      <c r="BZ188" s="61"/>
      <c r="CA188" s="61"/>
      <c r="CB188" s="64" t="n">
        <f aca="false">+CC188*CD188</f>
        <v>0</v>
      </c>
      <c r="CC188" s="61"/>
      <c r="CD188" s="61"/>
      <c r="CE188" s="61"/>
      <c r="CF188" s="61"/>
      <c r="CG188" s="64" t="n">
        <f aca="false">+CH188*CI188</f>
        <v>0</v>
      </c>
      <c r="CH188" s="61"/>
      <c r="CI188" s="62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3.5" hidden="false" customHeight="false" outlineLevel="0" collapsed="false">
      <c r="A189" s="0"/>
      <c r="B189" s="0"/>
      <c r="C189" s="0"/>
      <c r="D189" s="0"/>
      <c r="E189" s="0"/>
      <c r="F189" s="44" t="n">
        <f aca="false">+I189-S189</f>
        <v>0</v>
      </c>
      <c r="G189" s="45" t="n">
        <f aca="false">+J189-R189</f>
        <v>0</v>
      </c>
      <c r="H189" s="46" t="n">
        <f aca="false">+K189-Q189</f>
        <v>0</v>
      </c>
      <c r="I189" s="47"/>
      <c r="J189" s="48"/>
      <c r="K189" s="49"/>
      <c r="L189" s="50" t="n">
        <f aca="false">+Q189+AN189+AS189+AX189+BC189+BH189+BM189+BR189+BW189+CB189+CG189</f>
        <v>0</v>
      </c>
      <c r="M189" s="51"/>
      <c r="N189" s="52"/>
      <c r="O189" s="53"/>
      <c r="P189" s="52" t="n">
        <v>178</v>
      </c>
      <c r="Q189" s="54" t="n">
        <f aca="false">+V189+Y189+AB189+AE189+AH189+AK189</f>
        <v>0</v>
      </c>
      <c r="R189" s="55" t="n">
        <f aca="false">++AP189+AU189+AZ189+BE189+BJ189</f>
        <v>0</v>
      </c>
      <c r="S189" s="56" t="n">
        <f aca="false">+BO189+BT189+BY189+CD189+CI189</f>
        <v>0</v>
      </c>
      <c r="T189" s="57"/>
      <c r="U189" s="58"/>
      <c r="V189" s="59"/>
      <c r="W189" s="60"/>
      <c r="X189" s="58"/>
      <c r="Y189" s="59"/>
      <c r="Z189" s="57"/>
      <c r="AA189" s="58"/>
      <c r="AB189" s="59"/>
      <c r="AC189" s="61"/>
      <c r="AD189" s="61"/>
      <c r="AE189" s="61"/>
      <c r="AF189" s="61"/>
      <c r="AG189" s="61"/>
      <c r="AH189" s="61"/>
      <c r="AI189" s="61"/>
      <c r="AJ189" s="61"/>
      <c r="AK189" s="62"/>
      <c r="AL189" s="63"/>
      <c r="AM189" s="61"/>
      <c r="AN189" s="64" t="n">
        <f aca="false">+AO189*AP189</f>
        <v>0</v>
      </c>
      <c r="AO189" s="61"/>
      <c r="AP189" s="61"/>
      <c r="AQ189" s="61"/>
      <c r="AR189" s="61"/>
      <c r="AS189" s="64" t="n">
        <f aca="false">+AT189*AU189</f>
        <v>0</v>
      </c>
      <c r="AT189" s="61"/>
      <c r="AU189" s="61"/>
      <c r="AV189" s="61"/>
      <c r="AW189" s="61"/>
      <c r="AX189" s="64" t="n">
        <f aca="false">+AY189*AZ189</f>
        <v>0</v>
      </c>
      <c r="AY189" s="61"/>
      <c r="AZ189" s="61"/>
      <c r="BA189" s="61"/>
      <c r="BB189" s="61"/>
      <c r="BC189" s="64" t="n">
        <f aca="false">+BD189*BE189</f>
        <v>0</v>
      </c>
      <c r="BD189" s="61"/>
      <c r="BE189" s="61"/>
      <c r="BF189" s="61"/>
      <c r="BG189" s="61"/>
      <c r="BH189" s="64" t="n">
        <f aca="false">+BI189*BJ189</f>
        <v>0</v>
      </c>
      <c r="BI189" s="61"/>
      <c r="BJ189" s="65"/>
      <c r="BK189" s="66"/>
      <c r="BL189" s="61"/>
      <c r="BM189" s="64" t="n">
        <f aca="false">+BN189*BO189</f>
        <v>0</v>
      </c>
      <c r="BN189" s="61"/>
      <c r="BO189" s="61"/>
      <c r="BP189" s="61"/>
      <c r="BQ189" s="61"/>
      <c r="BR189" s="64" t="n">
        <f aca="false">+BS189*BT189</f>
        <v>0</v>
      </c>
      <c r="BS189" s="61"/>
      <c r="BT189" s="61"/>
      <c r="BU189" s="61"/>
      <c r="BV189" s="61"/>
      <c r="BW189" s="64" t="n">
        <f aca="false">+BX189*BY189</f>
        <v>0</v>
      </c>
      <c r="BX189" s="61"/>
      <c r="BY189" s="61"/>
      <c r="BZ189" s="61"/>
      <c r="CA189" s="61"/>
      <c r="CB189" s="64" t="n">
        <f aca="false">+CC189*CD189</f>
        <v>0</v>
      </c>
      <c r="CC189" s="61"/>
      <c r="CD189" s="61"/>
      <c r="CE189" s="61"/>
      <c r="CF189" s="61"/>
      <c r="CG189" s="64" t="n">
        <f aca="false">+CH189*CI189</f>
        <v>0</v>
      </c>
      <c r="CH189" s="61"/>
      <c r="CI189" s="62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3.5" hidden="false" customHeight="false" outlineLevel="0" collapsed="false">
      <c r="A190" s="0"/>
      <c r="B190" s="0"/>
      <c r="C190" s="0"/>
      <c r="D190" s="0"/>
      <c r="E190" s="0"/>
      <c r="F190" s="44" t="n">
        <f aca="false">+I190-S190</f>
        <v>0</v>
      </c>
      <c r="G190" s="45" t="n">
        <f aca="false">+J190-R190</f>
        <v>0</v>
      </c>
      <c r="H190" s="46" t="n">
        <f aca="false">+K190-Q190</f>
        <v>0</v>
      </c>
      <c r="I190" s="47"/>
      <c r="J190" s="48"/>
      <c r="K190" s="49"/>
      <c r="L190" s="50" t="n">
        <f aca="false">+Q190+AN190+AS190+AX190+BC190+BH190+BM190+BR190+BW190+CB190+CG190</f>
        <v>0</v>
      </c>
      <c r="M190" s="51"/>
      <c r="N190" s="52"/>
      <c r="O190" s="53"/>
      <c r="P190" s="52" t="n">
        <v>179</v>
      </c>
      <c r="Q190" s="54" t="n">
        <f aca="false">+V190+Y190+AB190+AE190+AH190+AK190</f>
        <v>0</v>
      </c>
      <c r="R190" s="55" t="n">
        <f aca="false">++AP190+AU190+AZ190+BE190+BJ190</f>
        <v>0</v>
      </c>
      <c r="S190" s="56" t="n">
        <f aca="false">+BO190+BT190+BY190+CD190+CI190</f>
        <v>0</v>
      </c>
      <c r="T190" s="57"/>
      <c r="U190" s="58"/>
      <c r="V190" s="59"/>
      <c r="W190" s="60"/>
      <c r="X190" s="58"/>
      <c r="Y190" s="59"/>
      <c r="Z190" s="57"/>
      <c r="AA190" s="58"/>
      <c r="AB190" s="59"/>
      <c r="AC190" s="61"/>
      <c r="AD190" s="61"/>
      <c r="AE190" s="61"/>
      <c r="AF190" s="61"/>
      <c r="AG190" s="61"/>
      <c r="AH190" s="61"/>
      <c r="AI190" s="61"/>
      <c r="AJ190" s="61"/>
      <c r="AK190" s="62"/>
      <c r="AL190" s="63"/>
      <c r="AM190" s="61"/>
      <c r="AN190" s="64" t="n">
        <f aca="false">+AO190*AP190</f>
        <v>0</v>
      </c>
      <c r="AO190" s="61"/>
      <c r="AP190" s="61"/>
      <c r="AQ190" s="61"/>
      <c r="AR190" s="61"/>
      <c r="AS190" s="64" t="n">
        <f aca="false">+AT190*AU190</f>
        <v>0</v>
      </c>
      <c r="AT190" s="61"/>
      <c r="AU190" s="61"/>
      <c r="AV190" s="61"/>
      <c r="AW190" s="61"/>
      <c r="AX190" s="64" t="n">
        <f aca="false">+AY190*AZ190</f>
        <v>0</v>
      </c>
      <c r="AY190" s="61"/>
      <c r="AZ190" s="61"/>
      <c r="BA190" s="61"/>
      <c r="BB190" s="61"/>
      <c r="BC190" s="64" t="n">
        <f aca="false">+BD190*BE190</f>
        <v>0</v>
      </c>
      <c r="BD190" s="61"/>
      <c r="BE190" s="61"/>
      <c r="BF190" s="61"/>
      <c r="BG190" s="61"/>
      <c r="BH190" s="64" t="n">
        <f aca="false">+BI190*BJ190</f>
        <v>0</v>
      </c>
      <c r="BI190" s="61"/>
      <c r="BJ190" s="65"/>
      <c r="BK190" s="66"/>
      <c r="BL190" s="61"/>
      <c r="BM190" s="64" t="n">
        <f aca="false">+BN190*BO190</f>
        <v>0</v>
      </c>
      <c r="BN190" s="61"/>
      <c r="BO190" s="61"/>
      <c r="BP190" s="61"/>
      <c r="BQ190" s="61"/>
      <c r="BR190" s="64" t="n">
        <f aca="false">+BS190*BT190</f>
        <v>0</v>
      </c>
      <c r="BS190" s="61"/>
      <c r="BT190" s="61"/>
      <c r="BU190" s="61"/>
      <c r="BV190" s="61"/>
      <c r="BW190" s="64" t="n">
        <f aca="false">+BX190*BY190</f>
        <v>0</v>
      </c>
      <c r="BX190" s="61"/>
      <c r="BY190" s="61"/>
      <c r="BZ190" s="61"/>
      <c r="CA190" s="61"/>
      <c r="CB190" s="64" t="n">
        <f aca="false">+CC190*CD190</f>
        <v>0</v>
      </c>
      <c r="CC190" s="61"/>
      <c r="CD190" s="61"/>
      <c r="CE190" s="61"/>
      <c r="CF190" s="61"/>
      <c r="CG190" s="64" t="n">
        <f aca="false">+CH190*CI190</f>
        <v>0</v>
      </c>
      <c r="CH190" s="61"/>
      <c r="CI190" s="62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false" customHeight="false" outlineLevel="0" collapsed="false">
      <c r="A191" s="0"/>
      <c r="B191" s="0"/>
      <c r="C191" s="0"/>
      <c r="D191" s="0"/>
      <c r="E191" s="0"/>
      <c r="F191" s="44" t="n">
        <f aca="false">+I191-S191</f>
        <v>0</v>
      </c>
      <c r="G191" s="45" t="n">
        <f aca="false">+J191-R191</f>
        <v>0</v>
      </c>
      <c r="H191" s="46" t="n">
        <f aca="false">+K191-Q191</f>
        <v>0</v>
      </c>
      <c r="I191" s="47"/>
      <c r="J191" s="48"/>
      <c r="K191" s="49"/>
      <c r="L191" s="50" t="n">
        <f aca="false">+Q191+AN191+AS191+AX191+BC191+BH191+BM191+BR191+BW191+CB191+CG191</f>
        <v>0</v>
      </c>
      <c r="M191" s="51"/>
      <c r="N191" s="52"/>
      <c r="O191" s="53"/>
      <c r="P191" s="52" t="n">
        <v>180</v>
      </c>
      <c r="Q191" s="54" t="n">
        <f aca="false">+V191+Y191+AB191+AE191+AH191+AK191</f>
        <v>0</v>
      </c>
      <c r="R191" s="55" t="n">
        <f aca="false">++AP191+AU191+AZ191+BE191+BJ191</f>
        <v>0</v>
      </c>
      <c r="S191" s="56" t="n">
        <f aca="false">+BO191+BT191+BY191+CD191+CI191</f>
        <v>0</v>
      </c>
      <c r="T191" s="57"/>
      <c r="U191" s="58"/>
      <c r="V191" s="59"/>
      <c r="W191" s="60"/>
      <c r="X191" s="58"/>
      <c r="Y191" s="59"/>
      <c r="Z191" s="57"/>
      <c r="AA191" s="58"/>
      <c r="AB191" s="59"/>
      <c r="AC191" s="61"/>
      <c r="AD191" s="61"/>
      <c r="AE191" s="61"/>
      <c r="AF191" s="61"/>
      <c r="AG191" s="61"/>
      <c r="AH191" s="61"/>
      <c r="AI191" s="61"/>
      <c r="AJ191" s="61"/>
      <c r="AK191" s="62"/>
      <c r="AL191" s="63"/>
      <c r="AM191" s="61"/>
      <c r="AN191" s="64" t="n">
        <f aca="false">+AO191*AP191</f>
        <v>0</v>
      </c>
      <c r="AO191" s="61"/>
      <c r="AP191" s="61"/>
      <c r="AQ191" s="61"/>
      <c r="AR191" s="61"/>
      <c r="AS191" s="64" t="n">
        <f aca="false">+AT191*AU191</f>
        <v>0</v>
      </c>
      <c r="AT191" s="61"/>
      <c r="AU191" s="61"/>
      <c r="AV191" s="61"/>
      <c r="AW191" s="61"/>
      <c r="AX191" s="64" t="n">
        <f aca="false">+AY191*AZ191</f>
        <v>0</v>
      </c>
      <c r="AY191" s="61"/>
      <c r="AZ191" s="61"/>
      <c r="BA191" s="61"/>
      <c r="BB191" s="61"/>
      <c r="BC191" s="64" t="n">
        <f aca="false">+BD191*BE191</f>
        <v>0</v>
      </c>
      <c r="BD191" s="61"/>
      <c r="BE191" s="61"/>
      <c r="BF191" s="61"/>
      <c r="BG191" s="61"/>
      <c r="BH191" s="64" t="n">
        <f aca="false">+BI191*BJ191</f>
        <v>0</v>
      </c>
      <c r="BI191" s="61"/>
      <c r="BJ191" s="65"/>
      <c r="BK191" s="66"/>
      <c r="BL191" s="61"/>
      <c r="BM191" s="64" t="n">
        <f aca="false">+BN191*BO191</f>
        <v>0</v>
      </c>
      <c r="BN191" s="61"/>
      <c r="BO191" s="61"/>
      <c r="BP191" s="61"/>
      <c r="BQ191" s="61"/>
      <c r="BR191" s="64" t="n">
        <f aca="false">+BS191*BT191</f>
        <v>0</v>
      </c>
      <c r="BS191" s="61"/>
      <c r="BT191" s="61"/>
      <c r="BU191" s="61"/>
      <c r="BV191" s="61"/>
      <c r="BW191" s="64" t="n">
        <f aca="false">+BX191*BY191</f>
        <v>0</v>
      </c>
      <c r="BX191" s="61"/>
      <c r="BY191" s="61"/>
      <c r="BZ191" s="61"/>
      <c r="CA191" s="61"/>
      <c r="CB191" s="64" t="n">
        <f aca="false">+CC191*CD191</f>
        <v>0</v>
      </c>
      <c r="CC191" s="61"/>
      <c r="CD191" s="61"/>
      <c r="CE191" s="61"/>
      <c r="CF191" s="61"/>
      <c r="CG191" s="64" t="n">
        <f aca="false">+CH191*CI191</f>
        <v>0</v>
      </c>
      <c r="CH191" s="61"/>
      <c r="CI191" s="62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.5" hidden="false" customHeight="false" outlineLevel="0" collapsed="false">
      <c r="A192" s="0"/>
      <c r="B192" s="0"/>
      <c r="C192" s="0"/>
      <c r="D192" s="0"/>
      <c r="E192" s="0"/>
      <c r="F192" s="44" t="n">
        <f aca="false">+I192-S192</f>
        <v>0</v>
      </c>
      <c r="G192" s="45" t="n">
        <f aca="false">+J192-R192</f>
        <v>0</v>
      </c>
      <c r="H192" s="46" t="n">
        <f aca="false">+K192-Q192</f>
        <v>0</v>
      </c>
      <c r="I192" s="47"/>
      <c r="J192" s="48"/>
      <c r="K192" s="49"/>
      <c r="L192" s="50" t="n">
        <f aca="false">+Q192+AN192+AS192+AX192+BC192+BH192+BM192+BR192+BW192+CB192+CG192</f>
        <v>0</v>
      </c>
      <c r="M192" s="51"/>
      <c r="N192" s="52"/>
      <c r="O192" s="53"/>
      <c r="P192" s="52" t="n">
        <v>181</v>
      </c>
      <c r="Q192" s="54" t="n">
        <f aca="false">+V192+Y192+AB192+AE192+AH192+AK192</f>
        <v>0</v>
      </c>
      <c r="R192" s="55" t="n">
        <f aca="false">++AP192+AU192+AZ192+BE192+BJ192</f>
        <v>0</v>
      </c>
      <c r="S192" s="56" t="n">
        <f aca="false">+BO192+BT192+BY192+CD192+CI192</f>
        <v>0</v>
      </c>
      <c r="T192" s="57"/>
      <c r="U192" s="58"/>
      <c r="V192" s="59"/>
      <c r="W192" s="60"/>
      <c r="X192" s="58"/>
      <c r="Y192" s="59"/>
      <c r="Z192" s="57"/>
      <c r="AA192" s="58"/>
      <c r="AB192" s="59"/>
      <c r="AC192" s="61"/>
      <c r="AD192" s="61"/>
      <c r="AE192" s="61"/>
      <c r="AF192" s="61"/>
      <c r="AG192" s="61"/>
      <c r="AH192" s="61"/>
      <c r="AI192" s="61"/>
      <c r="AJ192" s="61"/>
      <c r="AK192" s="62"/>
      <c r="AL192" s="63"/>
      <c r="AM192" s="61"/>
      <c r="AN192" s="64" t="n">
        <f aca="false">+AO192*AP192</f>
        <v>0</v>
      </c>
      <c r="AO192" s="61"/>
      <c r="AP192" s="61"/>
      <c r="AQ192" s="61"/>
      <c r="AR192" s="61"/>
      <c r="AS192" s="64" t="n">
        <f aca="false">+AT192*AU192</f>
        <v>0</v>
      </c>
      <c r="AT192" s="61"/>
      <c r="AU192" s="61"/>
      <c r="AV192" s="61"/>
      <c r="AW192" s="61"/>
      <c r="AX192" s="64" t="n">
        <f aca="false">+AY192*AZ192</f>
        <v>0</v>
      </c>
      <c r="AY192" s="61"/>
      <c r="AZ192" s="61"/>
      <c r="BA192" s="61"/>
      <c r="BB192" s="61"/>
      <c r="BC192" s="64" t="n">
        <f aca="false">+BD192*BE192</f>
        <v>0</v>
      </c>
      <c r="BD192" s="61"/>
      <c r="BE192" s="61"/>
      <c r="BF192" s="61"/>
      <c r="BG192" s="61"/>
      <c r="BH192" s="64" t="n">
        <f aca="false">+BI192*BJ192</f>
        <v>0</v>
      </c>
      <c r="BI192" s="61"/>
      <c r="BJ192" s="65"/>
      <c r="BK192" s="66"/>
      <c r="BL192" s="61"/>
      <c r="BM192" s="64" t="n">
        <f aca="false">+BN192*BO192</f>
        <v>0</v>
      </c>
      <c r="BN192" s="61"/>
      <c r="BO192" s="61"/>
      <c r="BP192" s="61"/>
      <c r="BQ192" s="61"/>
      <c r="BR192" s="64" t="n">
        <f aca="false">+BS192*BT192</f>
        <v>0</v>
      </c>
      <c r="BS192" s="61"/>
      <c r="BT192" s="61"/>
      <c r="BU192" s="61"/>
      <c r="BV192" s="61"/>
      <c r="BW192" s="64" t="n">
        <f aca="false">+BX192*BY192</f>
        <v>0</v>
      </c>
      <c r="BX192" s="61"/>
      <c r="BY192" s="61"/>
      <c r="BZ192" s="61"/>
      <c r="CA192" s="61"/>
      <c r="CB192" s="64" t="n">
        <f aca="false">+CC192*CD192</f>
        <v>0</v>
      </c>
      <c r="CC192" s="61"/>
      <c r="CD192" s="61"/>
      <c r="CE192" s="61"/>
      <c r="CF192" s="61"/>
      <c r="CG192" s="64" t="n">
        <f aca="false">+CH192*CI192</f>
        <v>0</v>
      </c>
      <c r="CH192" s="61"/>
      <c r="CI192" s="62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false" customHeight="false" outlineLevel="0" collapsed="false">
      <c r="A193" s="0"/>
      <c r="B193" s="0"/>
      <c r="C193" s="0"/>
      <c r="D193" s="0"/>
      <c r="E193" s="0"/>
      <c r="F193" s="44" t="n">
        <f aca="false">+I193-S193</f>
        <v>0</v>
      </c>
      <c r="G193" s="45" t="n">
        <f aca="false">+J193-R193</f>
        <v>0</v>
      </c>
      <c r="H193" s="46" t="n">
        <f aca="false">+K193-Q193</f>
        <v>0</v>
      </c>
      <c r="I193" s="47"/>
      <c r="J193" s="48"/>
      <c r="K193" s="49"/>
      <c r="L193" s="50" t="n">
        <f aca="false">+Q193+AN193+AS193+AX193+BC193+BH193+BM193+BR193+BW193+CB193+CG193</f>
        <v>0</v>
      </c>
      <c r="M193" s="51"/>
      <c r="N193" s="52"/>
      <c r="O193" s="53"/>
      <c r="P193" s="52" t="n">
        <v>182</v>
      </c>
      <c r="Q193" s="54" t="n">
        <f aca="false">+V193+Y193+AB193+AE193+AH193+AK193</f>
        <v>0</v>
      </c>
      <c r="R193" s="55" t="n">
        <f aca="false">++AP193+AU193+AZ193+BE193+BJ193</f>
        <v>0</v>
      </c>
      <c r="S193" s="56" t="n">
        <f aca="false">+BO193+BT193+BY193+CD193+CI193</f>
        <v>0</v>
      </c>
      <c r="T193" s="57"/>
      <c r="U193" s="58"/>
      <c r="V193" s="59"/>
      <c r="W193" s="60"/>
      <c r="X193" s="58"/>
      <c r="Y193" s="59"/>
      <c r="Z193" s="57"/>
      <c r="AA193" s="58"/>
      <c r="AB193" s="59"/>
      <c r="AC193" s="61"/>
      <c r="AD193" s="61"/>
      <c r="AE193" s="61"/>
      <c r="AF193" s="61"/>
      <c r="AG193" s="61"/>
      <c r="AH193" s="61"/>
      <c r="AI193" s="61"/>
      <c r="AJ193" s="61"/>
      <c r="AK193" s="62"/>
      <c r="AL193" s="63"/>
      <c r="AM193" s="61"/>
      <c r="AN193" s="64" t="n">
        <f aca="false">+AO193*AP193</f>
        <v>0</v>
      </c>
      <c r="AO193" s="61"/>
      <c r="AP193" s="61"/>
      <c r="AQ193" s="61"/>
      <c r="AR193" s="61"/>
      <c r="AS193" s="64" t="n">
        <f aca="false">+AT193*AU193</f>
        <v>0</v>
      </c>
      <c r="AT193" s="61"/>
      <c r="AU193" s="61"/>
      <c r="AV193" s="61"/>
      <c r="AW193" s="61"/>
      <c r="AX193" s="64" t="n">
        <f aca="false">+AY193*AZ193</f>
        <v>0</v>
      </c>
      <c r="AY193" s="61"/>
      <c r="AZ193" s="61"/>
      <c r="BA193" s="61"/>
      <c r="BB193" s="61"/>
      <c r="BC193" s="64" t="n">
        <f aca="false">+BD193*BE193</f>
        <v>0</v>
      </c>
      <c r="BD193" s="61"/>
      <c r="BE193" s="61"/>
      <c r="BF193" s="61"/>
      <c r="BG193" s="61"/>
      <c r="BH193" s="64" t="n">
        <f aca="false">+BI193*BJ193</f>
        <v>0</v>
      </c>
      <c r="BI193" s="61"/>
      <c r="BJ193" s="65"/>
      <c r="BK193" s="66"/>
      <c r="BL193" s="61"/>
      <c r="BM193" s="64" t="n">
        <f aca="false">+BN193*BO193</f>
        <v>0</v>
      </c>
      <c r="BN193" s="61"/>
      <c r="BO193" s="61"/>
      <c r="BP193" s="61"/>
      <c r="BQ193" s="61"/>
      <c r="BR193" s="64" t="n">
        <f aca="false">+BS193*BT193</f>
        <v>0</v>
      </c>
      <c r="BS193" s="61"/>
      <c r="BT193" s="61"/>
      <c r="BU193" s="61"/>
      <c r="BV193" s="61"/>
      <c r="BW193" s="64" t="n">
        <f aca="false">+BX193*BY193</f>
        <v>0</v>
      </c>
      <c r="BX193" s="61"/>
      <c r="BY193" s="61"/>
      <c r="BZ193" s="61"/>
      <c r="CA193" s="61"/>
      <c r="CB193" s="64" t="n">
        <f aca="false">+CC193*CD193</f>
        <v>0</v>
      </c>
      <c r="CC193" s="61"/>
      <c r="CD193" s="61"/>
      <c r="CE193" s="61"/>
      <c r="CF193" s="61"/>
      <c r="CG193" s="64" t="n">
        <f aca="false">+CH193*CI193</f>
        <v>0</v>
      </c>
      <c r="CH193" s="61"/>
      <c r="CI193" s="62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false" customHeight="false" outlineLevel="0" collapsed="false">
      <c r="A194" s="0"/>
      <c r="B194" s="0"/>
      <c r="C194" s="0"/>
      <c r="D194" s="0"/>
      <c r="E194" s="0"/>
      <c r="F194" s="44" t="n">
        <f aca="false">+I194-S194</f>
        <v>0</v>
      </c>
      <c r="G194" s="45" t="n">
        <f aca="false">+J194-R194</f>
        <v>0</v>
      </c>
      <c r="H194" s="46" t="n">
        <f aca="false">+K194-Q194</f>
        <v>0</v>
      </c>
      <c r="I194" s="47"/>
      <c r="J194" s="48"/>
      <c r="K194" s="49"/>
      <c r="L194" s="50" t="n">
        <f aca="false">+Q194+AN194+AS194+AX194+BC194+BH194+BM194+BR194+BW194+CB194+CG194</f>
        <v>0</v>
      </c>
      <c r="M194" s="51"/>
      <c r="N194" s="52"/>
      <c r="O194" s="53"/>
      <c r="P194" s="52" t="n">
        <v>183</v>
      </c>
      <c r="Q194" s="54" t="n">
        <f aca="false">+V194+Y194+AB194+AE194+AH194+AK194</f>
        <v>0</v>
      </c>
      <c r="R194" s="55" t="n">
        <f aca="false">++AP194+AU194+AZ194+BE194+BJ194</f>
        <v>0</v>
      </c>
      <c r="S194" s="56" t="n">
        <f aca="false">+BO194+BT194+BY194+CD194+CI194</f>
        <v>0</v>
      </c>
      <c r="T194" s="57"/>
      <c r="U194" s="58"/>
      <c r="V194" s="59"/>
      <c r="W194" s="60"/>
      <c r="X194" s="58"/>
      <c r="Y194" s="59"/>
      <c r="Z194" s="57"/>
      <c r="AA194" s="58"/>
      <c r="AB194" s="59"/>
      <c r="AC194" s="61"/>
      <c r="AD194" s="61"/>
      <c r="AE194" s="61"/>
      <c r="AF194" s="61"/>
      <c r="AG194" s="61"/>
      <c r="AH194" s="61"/>
      <c r="AI194" s="61"/>
      <c r="AJ194" s="61"/>
      <c r="AK194" s="62"/>
      <c r="AL194" s="63"/>
      <c r="AM194" s="61"/>
      <c r="AN194" s="64" t="n">
        <f aca="false">+AO194*AP194</f>
        <v>0</v>
      </c>
      <c r="AO194" s="61"/>
      <c r="AP194" s="61"/>
      <c r="AQ194" s="61"/>
      <c r="AR194" s="61"/>
      <c r="AS194" s="64" t="n">
        <f aca="false">+AT194*AU194</f>
        <v>0</v>
      </c>
      <c r="AT194" s="61"/>
      <c r="AU194" s="61"/>
      <c r="AV194" s="61"/>
      <c r="AW194" s="61"/>
      <c r="AX194" s="64" t="n">
        <f aca="false">+AY194*AZ194</f>
        <v>0</v>
      </c>
      <c r="AY194" s="61"/>
      <c r="AZ194" s="61"/>
      <c r="BA194" s="61"/>
      <c r="BB194" s="61"/>
      <c r="BC194" s="64" t="n">
        <f aca="false">+BD194*BE194</f>
        <v>0</v>
      </c>
      <c r="BD194" s="61"/>
      <c r="BE194" s="61"/>
      <c r="BF194" s="61"/>
      <c r="BG194" s="61"/>
      <c r="BH194" s="64" t="n">
        <f aca="false">+BI194*BJ194</f>
        <v>0</v>
      </c>
      <c r="BI194" s="61"/>
      <c r="BJ194" s="65"/>
      <c r="BK194" s="66"/>
      <c r="BL194" s="61"/>
      <c r="BM194" s="64" t="n">
        <f aca="false">+BN194*BO194</f>
        <v>0</v>
      </c>
      <c r="BN194" s="61"/>
      <c r="BO194" s="61"/>
      <c r="BP194" s="61"/>
      <c r="BQ194" s="61"/>
      <c r="BR194" s="64" t="n">
        <f aca="false">+BS194*BT194</f>
        <v>0</v>
      </c>
      <c r="BS194" s="61"/>
      <c r="BT194" s="61"/>
      <c r="BU194" s="61"/>
      <c r="BV194" s="61"/>
      <c r="BW194" s="64" t="n">
        <f aca="false">+BX194*BY194</f>
        <v>0</v>
      </c>
      <c r="BX194" s="61"/>
      <c r="BY194" s="61"/>
      <c r="BZ194" s="61"/>
      <c r="CA194" s="61"/>
      <c r="CB194" s="64" t="n">
        <f aca="false">+CC194*CD194</f>
        <v>0</v>
      </c>
      <c r="CC194" s="61"/>
      <c r="CD194" s="61"/>
      <c r="CE194" s="61"/>
      <c r="CF194" s="61"/>
      <c r="CG194" s="64" t="n">
        <f aca="false">+CH194*CI194</f>
        <v>0</v>
      </c>
      <c r="CH194" s="61"/>
      <c r="CI194" s="62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false" customHeight="false" outlineLevel="0" collapsed="false">
      <c r="A195" s="0"/>
      <c r="B195" s="0"/>
      <c r="C195" s="0"/>
      <c r="D195" s="0"/>
      <c r="E195" s="0"/>
      <c r="F195" s="44" t="n">
        <f aca="false">+I195-S195</f>
        <v>0</v>
      </c>
      <c r="G195" s="45" t="n">
        <f aca="false">+J195-R195</f>
        <v>0</v>
      </c>
      <c r="H195" s="46" t="n">
        <f aca="false">+K195-Q195</f>
        <v>0</v>
      </c>
      <c r="I195" s="47"/>
      <c r="J195" s="48"/>
      <c r="K195" s="49"/>
      <c r="L195" s="50" t="n">
        <f aca="false">+Q195+AN195+AS195+AX195+BC195+BH195+BM195+BR195+BW195+CB195+CG195</f>
        <v>0</v>
      </c>
      <c r="M195" s="51"/>
      <c r="N195" s="52"/>
      <c r="O195" s="53"/>
      <c r="P195" s="52" t="n">
        <v>184</v>
      </c>
      <c r="Q195" s="54" t="n">
        <f aca="false">+V195+Y195+AB195+AE195+AH195+AK195</f>
        <v>0</v>
      </c>
      <c r="R195" s="55" t="n">
        <f aca="false">++AP195+AU195+AZ195+BE195+BJ195</f>
        <v>0</v>
      </c>
      <c r="S195" s="56" t="n">
        <f aca="false">+BO195+BT195+BY195+CD195+CI195</f>
        <v>0</v>
      </c>
      <c r="T195" s="57"/>
      <c r="U195" s="58"/>
      <c r="V195" s="59"/>
      <c r="W195" s="60"/>
      <c r="X195" s="58"/>
      <c r="Y195" s="59"/>
      <c r="Z195" s="57"/>
      <c r="AA195" s="58"/>
      <c r="AB195" s="59"/>
      <c r="AC195" s="61"/>
      <c r="AD195" s="61"/>
      <c r="AE195" s="61"/>
      <c r="AF195" s="61"/>
      <c r="AG195" s="61"/>
      <c r="AH195" s="61"/>
      <c r="AI195" s="61"/>
      <c r="AJ195" s="61"/>
      <c r="AK195" s="62"/>
      <c r="AL195" s="63"/>
      <c r="AM195" s="61"/>
      <c r="AN195" s="64" t="n">
        <f aca="false">+AO195*AP195</f>
        <v>0</v>
      </c>
      <c r="AO195" s="61"/>
      <c r="AP195" s="61"/>
      <c r="AQ195" s="61"/>
      <c r="AR195" s="61"/>
      <c r="AS195" s="64" t="n">
        <f aca="false">+AT195*AU195</f>
        <v>0</v>
      </c>
      <c r="AT195" s="61"/>
      <c r="AU195" s="61"/>
      <c r="AV195" s="61"/>
      <c r="AW195" s="61"/>
      <c r="AX195" s="64" t="n">
        <f aca="false">+AY195*AZ195</f>
        <v>0</v>
      </c>
      <c r="AY195" s="61"/>
      <c r="AZ195" s="61"/>
      <c r="BA195" s="61"/>
      <c r="BB195" s="61"/>
      <c r="BC195" s="64" t="n">
        <f aca="false">+BD195*BE195</f>
        <v>0</v>
      </c>
      <c r="BD195" s="61"/>
      <c r="BE195" s="61"/>
      <c r="BF195" s="61"/>
      <c r="BG195" s="61"/>
      <c r="BH195" s="64" t="n">
        <f aca="false">+BI195*BJ195</f>
        <v>0</v>
      </c>
      <c r="BI195" s="61"/>
      <c r="BJ195" s="65"/>
      <c r="BK195" s="66"/>
      <c r="BL195" s="61"/>
      <c r="BM195" s="64" t="n">
        <f aca="false">+BN195*BO195</f>
        <v>0</v>
      </c>
      <c r="BN195" s="61"/>
      <c r="BO195" s="61"/>
      <c r="BP195" s="61"/>
      <c r="BQ195" s="61"/>
      <c r="BR195" s="64" t="n">
        <f aca="false">+BS195*BT195</f>
        <v>0</v>
      </c>
      <c r="BS195" s="61"/>
      <c r="BT195" s="61"/>
      <c r="BU195" s="61"/>
      <c r="BV195" s="61"/>
      <c r="BW195" s="64" t="n">
        <f aca="false">+BX195*BY195</f>
        <v>0</v>
      </c>
      <c r="BX195" s="61"/>
      <c r="BY195" s="61"/>
      <c r="BZ195" s="61"/>
      <c r="CA195" s="61"/>
      <c r="CB195" s="64" t="n">
        <f aca="false">+CC195*CD195</f>
        <v>0</v>
      </c>
      <c r="CC195" s="61"/>
      <c r="CD195" s="61"/>
      <c r="CE195" s="61"/>
      <c r="CF195" s="61"/>
      <c r="CG195" s="64" t="n">
        <f aca="false">+CH195*CI195</f>
        <v>0</v>
      </c>
      <c r="CH195" s="61"/>
      <c r="CI195" s="62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false" customHeight="false" outlineLevel="0" collapsed="false">
      <c r="A196" s="0"/>
      <c r="B196" s="0"/>
      <c r="C196" s="0"/>
      <c r="D196" s="0"/>
      <c r="E196" s="0"/>
      <c r="F196" s="44" t="n">
        <f aca="false">+I196-S196</f>
        <v>0</v>
      </c>
      <c r="G196" s="45" t="n">
        <f aca="false">+J196-R196</f>
        <v>0</v>
      </c>
      <c r="H196" s="46" t="n">
        <f aca="false">+K196-Q196</f>
        <v>0</v>
      </c>
      <c r="I196" s="47"/>
      <c r="J196" s="48"/>
      <c r="K196" s="49"/>
      <c r="L196" s="50" t="n">
        <f aca="false">+Q196+AN196+AS196+AX196+BC196+BH196+BM196+BR196+BW196+CB196+CG196</f>
        <v>0</v>
      </c>
      <c r="M196" s="51"/>
      <c r="N196" s="52"/>
      <c r="O196" s="53"/>
      <c r="P196" s="52" t="n">
        <v>185</v>
      </c>
      <c r="Q196" s="54" t="n">
        <f aca="false">+V196+Y196+AB196+AE196+AH196+AK196</f>
        <v>0</v>
      </c>
      <c r="R196" s="55" t="n">
        <f aca="false">++AP196+AU196+AZ196+BE196+BJ196</f>
        <v>0</v>
      </c>
      <c r="S196" s="56" t="n">
        <f aca="false">+BO196+BT196+BY196+CD196+CI196</f>
        <v>0</v>
      </c>
      <c r="T196" s="57"/>
      <c r="U196" s="58"/>
      <c r="V196" s="59"/>
      <c r="W196" s="60"/>
      <c r="X196" s="58"/>
      <c r="Y196" s="59"/>
      <c r="Z196" s="57"/>
      <c r="AA196" s="58"/>
      <c r="AB196" s="59"/>
      <c r="AC196" s="61"/>
      <c r="AD196" s="61"/>
      <c r="AE196" s="61"/>
      <c r="AF196" s="61"/>
      <c r="AG196" s="61"/>
      <c r="AH196" s="61"/>
      <c r="AI196" s="61"/>
      <c r="AJ196" s="61"/>
      <c r="AK196" s="62"/>
      <c r="AL196" s="63"/>
      <c r="AM196" s="61"/>
      <c r="AN196" s="64" t="n">
        <f aca="false">+AO196*AP196</f>
        <v>0</v>
      </c>
      <c r="AO196" s="61"/>
      <c r="AP196" s="61"/>
      <c r="AQ196" s="61"/>
      <c r="AR196" s="61"/>
      <c r="AS196" s="64" t="n">
        <f aca="false">+AT196*AU196</f>
        <v>0</v>
      </c>
      <c r="AT196" s="61"/>
      <c r="AU196" s="61"/>
      <c r="AV196" s="61"/>
      <c r="AW196" s="61"/>
      <c r="AX196" s="64" t="n">
        <f aca="false">+AY196*AZ196</f>
        <v>0</v>
      </c>
      <c r="AY196" s="61"/>
      <c r="AZ196" s="61"/>
      <c r="BA196" s="61"/>
      <c r="BB196" s="61"/>
      <c r="BC196" s="64" t="n">
        <f aca="false">+BD196*BE196</f>
        <v>0</v>
      </c>
      <c r="BD196" s="61"/>
      <c r="BE196" s="61"/>
      <c r="BF196" s="61"/>
      <c r="BG196" s="61"/>
      <c r="BH196" s="64" t="n">
        <f aca="false">+BI196*BJ196</f>
        <v>0</v>
      </c>
      <c r="BI196" s="61"/>
      <c r="BJ196" s="65"/>
      <c r="BK196" s="66"/>
      <c r="BL196" s="61"/>
      <c r="BM196" s="64" t="n">
        <f aca="false">+BN196*BO196</f>
        <v>0</v>
      </c>
      <c r="BN196" s="61"/>
      <c r="BO196" s="61"/>
      <c r="BP196" s="61"/>
      <c r="BQ196" s="61"/>
      <c r="BR196" s="64" t="n">
        <f aca="false">+BS196*BT196</f>
        <v>0</v>
      </c>
      <c r="BS196" s="61"/>
      <c r="BT196" s="61"/>
      <c r="BU196" s="61"/>
      <c r="BV196" s="61"/>
      <c r="BW196" s="64" t="n">
        <f aca="false">+BX196*BY196</f>
        <v>0</v>
      </c>
      <c r="BX196" s="61"/>
      <c r="BY196" s="61"/>
      <c r="BZ196" s="61"/>
      <c r="CA196" s="61"/>
      <c r="CB196" s="64" t="n">
        <f aca="false">+CC196*CD196</f>
        <v>0</v>
      </c>
      <c r="CC196" s="61"/>
      <c r="CD196" s="61"/>
      <c r="CE196" s="61"/>
      <c r="CF196" s="61"/>
      <c r="CG196" s="64" t="n">
        <f aca="false">+CH196*CI196</f>
        <v>0</v>
      </c>
      <c r="CH196" s="61"/>
      <c r="CI196" s="62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false" customHeight="false" outlineLevel="0" collapsed="false">
      <c r="A197" s="0"/>
      <c r="B197" s="0"/>
      <c r="C197" s="0"/>
      <c r="D197" s="0"/>
      <c r="E197" s="0"/>
      <c r="F197" s="44" t="n">
        <f aca="false">+I197-S197</f>
        <v>0</v>
      </c>
      <c r="G197" s="45" t="n">
        <f aca="false">+J197-R197</f>
        <v>0</v>
      </c>
      <c r="H197" s="46" t="n">
        <f aca="false">+K197-Q197</f>
        <v>0</v>
      </c>
      <c r="I197" s="47"/>
      <c r="J197" s="48"/>
      <c r="K197" s="49"/>
      <c r="L197" s="50" t="n">
        <f aca="false">+Q197+AN197+AS197+AX197+BC197+BH197+BM197+BR197+BW197+CB197+CG197</f>
        <v>0</v>
      </c>
      <c r="M197" s="51"/>
      <c r="N197" s="52"/>
      <c r="O197" s="53"/>
      <c r="P197" s="52" t="n">
        <v>186</v>
      </c>
      <c r="Q197" s="54" t="n">
        <f aca="false">+V197+Y197+AB197+AE197+AH197+AK197</f>
        <v>0</v>
      </c>
      <c r="R197" s="55" t="n">
        <f aca="false">++AP197+AU197+AZ197+BE197+BJ197</f>
        <v>0</v>
      </c>
      <c r="S197" s="56" t="n">
        <f aca="false">+BO197+BT197+BY197+CD197+CI197</f>
        <v>0</v>
      </c>
      <c r="T197" s="57"/>
      <c r="U197" s="58"/>
      <c r="V197" s="59"/>
      <c r="W197" s="60"/>
      <c r="X197" s="58"/>
      <c r="Y197" s="59"/>
      <c r="Z197" s="57"/>
      <c r="AA197" s="58"/>
      <c r="AB197" s="59"/>
      <c r="AC197" s="61"/>
      <c r="AD197" s="61"/>
      <c r="AE197" s="61"/>
      <c r="AF197" s="61"/>
      <c r="AG197" s="61"/>
      <c r="AH197" s="61"/>
      <c r="AI197" s="61"/>
      <c r="AJ197" s="61"/>
      <c r="AK197" s="62"/>
      <c r="AL197" s="63"/>
      <c r="AM197" s="61"/>
      <c r="AN197" s="64" t="n">
        <f aca="false">+AO197*AP197</f>
        <v>0</v>
      </c>
      <c r="AO197" s="61"/>
      <c r="AP197" s="61"/>
      <c r="AQ197" s="61"/>
      <c r="AR197" s="61"/>
      <c r="AS197" s="64" t="n">
        <f aca="false">+AT197*AU197</f>
        <v>0</v>
      </c>
      <c r="AT197" s="61"/>
      <c r="AU197" s="61"/>
      <c r="AV197" s="61"/>
      <c r="AW197" s="61"/>
      <c r="AX197" s="64" t="n">
        <f aca="false">+AY197*AZ197</f>
        <v>0</v>
      </c>
      <c r="AY197" s="61"/>
      <c r="AZ197" s="61"/>
      <c r="BA197" s="61"/>
      <c r="BB197" s="61"/>
      <c r="BC197" s="64" t="n">
        <f aca="false">+BD197*BE197</f>
        <v>0</v>
      </c>
      <c r="BD197" s="61"/>
      <c r="BE197" s="61"/>
      <c r="BF197" s="61"/>
      <c r="BG197" s="61"/>
      <c r="BH197" s="64" t="n">
        <f aca="false">+BI197*BJ197</f>
        <v>0</v>
      </c>
      <c r="BI197" s="61"/>
      <c r="BJ197" s="65"/>
      <c r="BK197" s="66"/>
      <c r="BL197" s="61"/>
      <c r="BM197" s="64" t="n">
        <f aca="false">+BN197*BO197</f>
        <v>0</v>
      </c>
      <c r="BN197" s="61"/>
      <c r="BO197" s="61"/>
      <c r="BP197" s="61"/>
      <c r="BQ197" s="61"/>
      <c r="BR197" s="64" t="n">
        <f aca="false">+BS197*BT197</f>
        <v>0</v>
      </c>
      <c r="BS197" s="61"/>
      <c r="BT197" s="61"/>
      <c r="BU197" s="61"/>
      <c r="BV197" s="61"/>
      <c r="BW197" s="64" t="n">
        <f aca="false">+BX197*BY197</f>
        <v>0</v>
      </c>
      <c r="BX197" s="61"/>
      <c r="BY197" s="61"/>
      <c r="BZ197" s="61"/>
      <c r="CA197" s="61"/>
      <c r="CB197" s="64" t="n">
        <f aca="false">+CC197*CD197</f>
        <v>0</v>
      </c>
      <c r="CC197" s="61"/>
      <c r="CD197" s="61"/>
      <c r="CE197" s="61"/>
      <c r="CF197" s="61"/>
      <c r="CG197" s="64" t="n">
        <f aca="false">+CH197*CI197</f>
        <v>0</v>
      </c>
      <c r="CH197" s="61"/>
      <c r="CI197" s="62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false" customHeight="false" outlineLevel="0" collapsed="false">
      <c r="A198" s="0"/>
      <c r="B198" s="0"/>
      <c r="C198" s="0"/>
      <c r="D198" s="0"/>
      <c r="E198" s="0"/>
      <c r="F198" s="44" t="n">
        <f aca="false">+I198-S198</f>
        <v>0</v>
      </c>
      <c r="G198" s="45" t="n">
        <f aca="false">+J198-R198</f>
        <v>0</v>
      </c>
      <c r="H198" s="46" t="n">
        <f aca="false">+K198-Q198</f>
        <v>0</v>
      </c>
      <c r="I198" s="47"/>
      <c r="J198" s="48"/>
      <c r="K198" s="49"/>
      <c r="L198" s="50" t="n">
        <f aca="false">+Q198+AN198+AS198+AX198+BC198+BH198+BM198+BR198+BW198+CB198+CG198</f>
        <v>0</v>
      </c>
      <c r="M198" s="51"/>
      <c r="N198" s="52"/>
      <c r="O198" s="53"/>
      <c r="P198" s="52" t="n">
        <v>187</v>
      </c>
      <c r="Q198" s="54" t="n">
        <f aca="false">+V198+Y198+AB198+AE198+AH198+AK198</f>
        <v>0</v>
      </c>
      <c r="R198" s="55" t="n">
        <f aca="false">++AP198+AU198+AZ198+BE198+BJ198</f>
        <v>0</v>
      </c>
      <c r="S198" s="56" t="n">
        <f aca="false">+BO198+BT198+BY198+CD198+CI198</f>
        <v>0</v>
      </c>
      <c r="T198" s="57"/>
      <c r="U198" s="58"/>
      <c r="V198" s="59"/>
      <c r="W198" s="60"/>
      <c r="X198" s="58"/>
      <c r="Y198" s="59"/>
      <c r="Z198" s="57"/>
      <c r="AA198" s="58"/>
      <c r="AB198" s="59"/>
      <c r="AC198" s="61"/>
      <c r="AD198" s="61"/>
      <c r="AE198" s="61"/>
      <c r="AF198" s="61"/>
      <c r="AG198" s="61"/>
      <c r="AH198" s="61"/>
      <c r="AI198" s="61"/>
      <c r="AJ198" s="61"/>
      <c r="AK198" s="62"/>
      <c r="AL198" s="63"/>
      <c r="AM198" s="61"/>
      <c r="AN198" s="64" t="n">
        <f aca="false">+AO198*AP198</f>
        <v>0</v>
      </c>
      <c r="AO198" s="61"/>
      <c r="AP198" s="61"/>
      <c r="AQ198" s="61"/>
      <c r="AR198" s="61"/>
      <c r="AS198" s="64" t="n">
        <f aca="false">+AT198*AU198</f>
        <v>0</v>
      </c>
      <c r="AT198" s="61"/>
      <c r="AU198" s="61"/>
      <c r="AV198" s="61"/>
      <c r="AW198" s="61"/>
      <c r="AX198" s="64" t="n">
        <f aca="false">+AY198*AZ198</f>
        <v>0</v>
      </c>
      <c r="AY198" s="61"/>
      <c r="AZ198" s="61"/>
      <c r="BA198" s="61"/>
      <c r="BB198" s="61"/>
      <c r="BC198" s="64" t="n">
        <f aca="false">+BD198*BE198</f>
        <v>0</v>
      </c>
      <c r="BD198" s="61"/>
      <c r="BE198" s="61"/>
      <c r="BF198" s="61"/>
      <c r="BG198" s="61"/>
      <c r="BH198" s="64" t="n">
        <f aca="false">+BI198*BJ198</f>
        <v>0</v>
      </c>
      <c r="BI198" s="61"/>
      <c r="BJ198" s="65"/>
      <c r="BK198" s="66"/>
      <c r="BL198" s="61"/>
      <c r="BM198" s="64" t="n">
        <f aca="false">+BN198*BO198</f>
        <v>0</v>
      </c>
      <c r="BN198" s="61"/>
      <c r="BO198" s="61"/>
      <c r="BP198" s="61"/>
      <c r="BQ198" s="61"/>
      <c r="BR198" s="64" t="n">
        <f aca="false">+BS198*BT198</f>
        <v>0</v>
      </c>
      <c r="BS198" s="61"/>
      <c r="BT198" s="61"/>
      <c r="BU198" s="61"/>
      <c r="BV198" s="61"/>
      <c r="BW198" s="64" t="n">
        <f aca="false">+BX198*BY198</f>
        <v>0</v>
      </c>
      <c r="BX198" s="61"/>
      <c r="BY198" s="61"/>
      <c r="BZ198" s="61"/>
      <c r="CA198" s="61"/>
      <c r="CB198" s="64" t="n">
        <f aca="false">+CC198*CD198</f>
        <v>0</v>
      </c>
      <c r="CC198" s="61"/>
      <c r="CD198" s="61"/>
      <c r="CE198" s="61"/>
      <c r="CF198" s="61"/>
      <c r="CG198" s="64" t="n">
        <f aca="false">+CH198*CI198</f>
        <v>0</v>
      </c>
      <c r="CH198" s="61"/>
      <c r="CI198" s="62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5" hidden="false" customHeight="false" outlineLevel="0" collapsed="false">
      <c r="A199" s="0"/>
      <c r="B199" s="0"/>
      <c r="C199" s="0"/>
      <c r="D199" s="0"/>
      <c r="E199" s="0"/>
      <c r="F199" s="44" t="n">
        <f aca="false">+I199-S199</f>
        <v>0</v>
      </c>
      <c r="G199" s="45" t="n">
        <f aca="false">+J199-R199</f>
        <v>0</v>
      </c>
      <c r="H199" s="46" t="n">
        <f aca="false">+K199-Q199</f>
        <v>0</v>
      </c>
      <c r="I199" s="47"/>
      <c r="J199" s="48"/>
      <c r="K199" s="49"/>
      <c r="L199" s="50" t="n">
        <f aca="false">+Q199+AN199+AS199+AX199+BC199+BH199+BM199+BR199+BW199+CB199+CG199</f>
        <v>0</v>
      </c>
      <c r="M199" s="51"/>
      <c r="N199" s="52"/>
      <c r="O199" s="53"/>
      <c r="P199" s="52" t="n">
        <v>188</v>
      </c>
      <c r="Q199" s="54" t="n">
        <f aca="false">+V199+Y199+AB199+AE199+AH199+AK199</f>
        <v>0</v>
      </c>
      <c r="R199" s="55" t="n">
        <f aca="false">++AP199+AU199+AZ199+BE199+BJ199</f>
        <v>0</v>
      </c>
      <c r="S199" s="56" t="n">
        <f aca="false">+BO199+BT199+BY199+CD199+CI199</f>
        <v>0</v>
      </c>
      <c r="T199" s="57"/>
      <c r="U199" s="58"/>
      <c r="V199" s="59"/>
      <c r="W199" s="60"/>
      <c r="X199" s="58"/>
      <c r="Y199" s="59"/>
      <c r="Z199" s="57"/>
      <c r="AA199" s="58"/>
      <c r="AB199" s="59"/>
      <c r="AC199" s="61"/>
      <c r="AD199" s="61"/>
      <c r="AE199" s="61"/>
      <c r="AF199" s="61"/>
      <c r="AG199" s="61"/>
      <c r="AH199" s="61"/>
      <c r="AI199" s="61"/>
      <c r="AJ199" s="61"/>
      <c r="AK199" s="62"/>
      <c r="AL199" s="63"/>
      <c r="AM199" s="61"/>
      <c r="AN199" s="64" t="n">
        <f aca="false">+AO199*AP199</f>
        <v>0</v>
      </c>
      <c r="AO199" s="61"/>
      <c r="AP199" s="61"/>
      <c r="AQ199" s="61"/>
      <c r="AR199" s="61"/>
      <c r="AS199" s="64" t="n">
        <f aca="false">+AT199*AU199</f>
        <v>0</v>
      </c>
      <c r="AT199" s="61"/>
      <c r="AU199" s="61"/>
      <c r="AV199" s="61"/>
      <c r="AW199" s="61"/>
      <c r="AX199" s="64" t="n">
        <f aca="false">+AY199*AZ199</f>
        <v>0</v>
      </c>
      <c r="AY199" s="61"/>
      <c r="AZ199" s="61"/>
      <c r="BA199" s="61"/>
      <c r="BB199" s="61"/>
      <c r="BC199" s="64" t="n">
        <f aca="false">+BD199*BE199</f>
        <v>0</v>
      </c>
      <c r="BD199" s="61"/>
      <c r="BE199" s="61"/>
      <c r="BF199" s="61"/>
      <c r="BG199" s="61"/>
      <c r="BH199" s="64" t="n">
        <f aca="false">+BI199*BJ199</f>
        <v>0</v>
      </c>
      <c r="BI199" s="61"/>
      <c r="BJ199" s="65"/>
      <c r="BK199" s="66"/>
      <c r="BL199" s="61"/>
      <c r="BM199" s="64" t="n">
        <f aca="false">+BN199*BO199</f>
        <v>0</v>
      </c>
      <c r="BN199" s="61"/>
      <c r="BO199" s="61"/>
      <c r="BP199" s="61"/>
      <c r="BQ199" s="61"/>
      <c r="BR199" s="64" t="n">
        <f aca="false">+BS199*BT199</f>
        <v>0</v>
      </c>
      <c r="BS199" s="61"/>
      <c r="BT199" s="61"/>
      <c r="BU199" s="61"/>
      <c r="BV199" s="61"/>
      <c r="BW199" s="64" t="n">
        <f aca="false">+BX199*BY199</f>
        <v>0</v>
      </c>
      <c r="BX199" s="61"/>
      <c r="BY199" s="61"/>
      <c r="BZ199" s="61"/>
      <c r="CA199" s="61"/>
      <c r="CB199" s="64" t="n">
        <f aca="false">+CC199*CD199</f>
        <v>0</v>
      </c>
      <c r="CC199" s="61"/>
      <c r="CD199" s="61"/>
      <c r="CE199" s="61"/>
      <c r="CF199" s="61"/>
      <c r="CG199" s="64" t="n">
        <f aca="false">+CH199*CI199</f>
        <v>0</v>
      </c>
      <c r="CH199" s="61"/>
      <c r="CI199" s="62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false" customHeight="false" outlineLevel="0" collapsed="false">
      <c r="A200" s="0"/>
      <c r="B200" s="0"/>
      <c r="C200" s="0"/>
      <c r="D200" s="0"/>
      <c r="E200" s="0"/>
      <c r="F200" s="44" t="n">
        <f aca="false">+I200-S200</f>
        <v>0</v>
      </c>
      <c r="G200" s="45" t="n">
        <f aca="false">+J200-R200</f>
        <v>0</v>
      </c>
      <c r="H200" s="46" t="n">
        <f aca="false">+K200-Q200</f>
        <v>0</v>
      </c>
      <c r="I200" s="47"/>
      <c r="J200" s="48"/>
      <c r="K200" s="49"/>
      <c r="L200" s="50" t="n">
        <f aca="false">+Q200+AN200+AS200+AX200+BC200+BH200+BM200+BR200+BW200+CB200+CG200</f>
        <v>0</v>
      </c>
      <c r="M200" s="51"/>
      <c r="N200" s="52"/>
      <c r="O200" s="53"/>
      <c r="P200" s="52" t="n">
        <v>189</v>
      </c>
      <c r="Q200" s="54" t="n">
        <f aca="false">+V200+Y200+AB200+AE200+AH200+AK200</f>
        <v>0</v>
      </c>
      <c r="R200" s="55" t="n">
        <f aca="false">++AP200+AU200+AZ200+BE200+BJ200</f>
        <v>0</v>
      </c>
      <c r="S200" s="56" t="n">
        <f aca="false">+BO200+BT200+BY200+CD200+CI200</f>
        <v>0</v>
      </c>
      <c r="T200" s="57"/>
      <c r="U200" s="58"/>
      <c r="V200" s="59"/>
      <c r="W200" s="60"/>
      <c r="X200" s="58"/>
      <c r="Y200" s="59"/>
      <c r="Z200" s="57"/>
      <c r="AA200" s="58"/>
      <c r="AB200" s="59"/>
      <c r="AC200" s="61"/>
      <c r="AD200" s="61"/>
      <c r="AE200" s="61"/>
      <c r="AF200" s="61"/>
      <c r="AG200" s="61"/>
      <c r="AH200" s="61"/>
      <c r="AI200" s="61"/>
      <c r="AJ200" s="61"/>
      <c r="AK200" s="62"/>
      <c r="AL200" s="63"/>
      <c r="AM200" s="61"/>
      <c r="AN200" s="64" t="n">
        <f aca="false">+AO200*AP200</f>
        <v>0</v>
      </c>
      <c r="AO200" s="61"/>
      <c r="AP200" s="61"/>
      <c r="AQ200" s="61"/>
      <c r="AR200" s="61"/>
      <c r="AS200" s="64" t="n">
        <f aca="false">+AT200*AU200</f>
        <v>0</v>
      </c>
      <c r="AT200" s="61"/>
      <c r="AU200" s="61"/>
      <c r="AV200" s="61"/>
      <c r="AW200" s="61"/>
      <c r="AX200" s="64" t="n">
        <f aca="false">+AY200*AZ200</f>
        <v>0</v>
      </c>
      <c r="AY200" s="61"/>
      <c r="AZ200" s="61"/>
      <c r="BA200" s="61"/>
      <c r="BB200" s="61"/>
      <c r="BC200" s="64" t="n">
        <f aca="false">+BD200*BE200</f>
        <v>0</v>
      </c>
      <c r="BD200" s="61"/>
      <c r="BE200" s="61"/>
      <c r="BF200" s="61"/>
      <c r="BG200" s="61"/>
      <c r="BH200" s="64" t="n">
        <f aca="false">+BI200*BJ200</f>
        <v>0</v>
      </c>
      <c r="BI200" s="61"/>
      <c r="BJ200" s="65"/>
      <c r="BK200" s="66"/>
      <c r="BL200" s="61"/>
      <c r="BM200" s="64" t="n">
        <f aca="false">+BN200*BO200</f>
        <v>0</v>
      </c>
      <c r="BN200" s="61"/>
      <c r="BO200" s="61"/>
      <c r="BP200" s="61"/>
      <c r="BQ200" s="61"/>
      <c r="BR200" s="64" t="n">
        <f aca="false">+BS200*BT200</f>
        <v>0</v>
      </c>
      <c r="BS200" s="61"/>
      <c r="BT200" s="61"/>
      <c r="BU200" s="61"/>
      <c r="BV200" s="61"/>
      <c r="BW200" s="64" t="n">
        <f aca="false">+BX200*BY200</f>
        <v>0</v>
      </c>
      <c r="BX200" s="61"/>
      <c r="BY200" s="61"/>
      <c r="BZ200" s="61"/>
      <c r="CA200" s="61"/>
      <c r="CB200" s="64" t="n">
        <f aca="false">+CC200*CD200</f>
        <v>0</v>
      </c>
      <c r="CC200" s="61"/>
      <c r="CD200" s="61"/>
      <c r="CE200" s="61"/>
      <c r="CF200" s="61"/>
      <c r="CG200" s="64" t="n">
        <f aca="false">+CH200*CI200</f>
        <v>0</v>
      </c>
      <c r="CH200" s="61"/>
      <c r="CI200" s="62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false" customHeight="false" outlineLevel="0" collapsed="false">
      <c r="A201" s="0"/>
      <c r="B201" s="0"/>
      <c r="C201" s="0"/>
      <c r="D201" s="0"/>
      <c r="E201" s="0"/>
      <c r="F201" s="44" t="n">
        <f aca="false">+I201-S201</f>
        <v>0</v>
      </c>
      <c r="G201" s="45" t="n">
        <f aca="false">+J201-R201</f>
        <v>0</v>
      </c>
      <c r="H201" s="46" t="n">
        <f aca="false">+K201-Q201</f>
        <v>0</v>
      </c>
      <c r="I201" s="47"/>
      <c r="J201" s="48"/>
      <c r="K201" s="49"/>
      <c r="L201" s="50" t="n">
        <f aca="false">+Q201+AN201+AS201+AX201+BC201+BH201+BM201+BR201+BW201+CB201+CG201</f>
        <v>0</v>
      </c>
      <c r="M201" s="51"/>
      <c r="N201" s="52"/>
      <c r="O201" s="53"/>
      <c r="P201" s="52" t="n">
        <v>190</v>
      </c>
      <c r="Q201" s="54" t="n">
        <f aca="false">+V201+Y201+AB201+AE201+AH201+AK201</f>
        <v>0</v>
      </c>
      <c r="R201" s="55" t="n">
        <f aca="false">++AP201+AU201+AZ201+BE201+BJ201</f>
        <v>0</v>
      </c>
      <c r="S201" s="56" t="n">
        <f aca="false">+BO201+BT201+BY201+CD201+CI201</f>
        <v>0</v>
      </c>
      <c r="T201" s="57"/>
      <c r="U201" s="58"/>
      <c r="V201" s="59"/>
      <c r="W201" s="60"/>
      <c r="X201" s="58"/>
      <c r="Y201" s="59"/>
      <c r="Z201" s="57"/>
      <c r="AA201" s="58"/>
      <c r="AB201" s="59"/>
      <c r="AC201" s="61"/>
      <c r="AD201" s="61"/>
      <c r="AE201" s="61"/>
      <c r="AF201" s="61"/>
      <c r="AG201" s="61"/>
      <c r="AH201" s="61"/>
      <c r="AI201" s="61"/>
      <c r="AJ201" s="61"/>
      <c r="AK201" s="62"/>
      <c r="AL201" s="63"/>
      <c r="AM201" s="61"/>
      <c r="AN201" s="64" t="n">
        <f aca="false">+AO201*AP201</f>
        <v>0</v>
      </c>
      <c r="AO201" s="61"/>
      <c r="AP201" s="61"/>
      <c r="AQ201" s="61"/>
      <c r="AR201" s="61"/>
      <c r="AS201" s="64" t="n">
        <f aca="false">+AT201*AU201</f>
        <v>0</v>
      </c>
      <c r="AT201" s="61"/>
      <c r="AU201" s="61"/>
      <c r="AV201" s="61"/>
      <c r="AW201" s="61"/>
      <c r="AX201" s="64" t="n">
        <f aca="false">+AY201*AZ201</f>
        <v>0</v>
      </c>
      <c r="AY201" s="61"/>
      <c r="AZ201" s="61"/>
      <c r="BA201" s="61"/>
      <c r="BB201" s="61"/>
      <c r="BC201" s="64" t="n">
        <f aca="false">+BD201*BE201</f>
        <v>0</v>
      </c>
      <c r="BD201" s="61"/>
      <c r="BE201" s="61"/>
      <c r="BF201" s="61"/>
      <c r="BG201" s="61"/>
      <c r="BH201" s="64" t="n">
        <f aca="false">+BI201*BJ201</f>
        <v>0</v>
      </c>
      <c r="BI201" s="61"/>
      <c r="BJ201" s="65"/>
      <c r="BK201" s="66"/>
      <c r="BL201" s="61"/>
      <c r="BM201" s="64" t="n">
        <f aca="false">+BN201*BO201</f>
        <v>0</v>
      </c>
      <c r="BN201" s="61"/>
      <c r="BO201" s="61"/>
      <c r="BP201" s="61"/>
      <c r="BQ201" s="61"/>
      <c r="BR201" s="64" t="n">
        <f aca="false">+BS201*BT201</f>
        <v>0</v>
      </c>
      <c r="BS201" s="61"/>
      <c r="BT201" s="61"/>
      <c r="BU201" s="61"/>
      <c r="BV201" s="61"/>
      <c r="BW201" s="64" t="n">
        <f aca="false">+BX201*BY201</f>
        <v>0</v>
      </c>
      <c r="BX201" s="61"/>
      <c r="BY201" s="61"/>
      <c r="BZ201" s="61"/>
      <c r="CA201" s="61"/>
      <c r="CB201" s="64" t="n">
        <f aca="false">+CC201*CD201</f>
        <v>0</v>
      </c>
      <c r="CC201" s="61"/>
      <c r="CD201" s="61"/>
      <c r="CE201" s="61"/>
      <c r="CF201" s="61"/>
      <c r="CG201" s="64" t="n">
        <f aca="false">+CH201*CI201</f>
        <v>0</v>
      </c>
      <c r="CH201" s="61"/>
      <c r="CI201" s="62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false" customHeight="false" outlineLevel="0" collapsed="false">
      <c r="A202" s="0"/>
      <c r="B202" s="0"/>
      <c r="C202" s="0"/>
      <c r="D202" s="0"/>
      <c r="E202" s="0"/>
      <c r="F202" s="44" t="n">
        <f aca="false">+I202-S202</f>
        <v>0</v>
      </c>
      <c r="G202" s="45" t="n">
        <f aca="false">+J202-R202</f>
        <v>0</v>
      </c>
      <c r="H202" s="46" t="n">
        <f aca="false">+K202-Q202</f>
        <v>0</v>
      </c>
      <c r="I202" s="47"/>
      <c r="J202" s="48"/>
      <c r="K202" s="49"/>
      <c r="L202" s="50" t="n">
        <f aca="false">+Q202+AN202+AS202+AX202+BC202+BH202+BM202+BR202+BW202+CB202+CG202</f>
        <v>0</v>
      </c>
      <c r="M202" s="51"/>
      <c r="N202" s="52"/>
      <c r="O202" s="53"/>
      <c r="P202" s="52" t="n">
        <v>191</v>
      </c>
      <c r="Q202" s="54" t="n">
        <f aca="false">+V202+Y202+AB202+AE202+AH202+AK202</f>
        <v>0</v>
      </c>
      <c r="R202" s="55" t="n">
        <f aca="false">++AP202+AU202+AZ202+BE202+BJ202</f>
        <v>0</v>
      </c>
      <c r="S202" s="56" t="n">
        <f aca="false">+BO202+BT202+BY202+CD202+CI202</f>
        <v>0</v>
      </c>
      <c r="T202" s="57"/>
      <c r="U202" s="58"/>
      <c r="V202" s="59"/>
      <c r="W202" s="60"/>
      <c r="X202" s="58"/>
      <c r="Y202" s="59"/>
      <c r="Z202" s="57"/>
      <c r="AA202" s="58"/>
      <c r="AB202" s="59"/>
      <c r="AC202" s="61"/>
      <c r="AD202" s="61"/>
      <c r="AE202" s="61"/>
      <c r="AF202" s="61"/>
      <c r="AG202" s="61"/>
      <c r="AH202" s="61"/>
      <c r="AI202" s="61"/>
      <c r="AJ202" s="61"/>
      <c r="AK202" s="62"/>
      <c r="AL202" s="63"/>
      <c r="AM202" s="61"/>
      <c r="AN202" s="64" t="n">
        <f aca="false">+AO202*AP202</f>
        <v>0</v>
      </c>
      <c r="AO202" s="61"/>
      <c r="AP202" s="61"/>
      <c r="AQ202" s="61"/>
      <c r="AR202" s="61"/>
      <c r="AS202" s="64" t="n">
        <f aca="false">+AT202*AU202</f>
        <v>0</v>
      </c>
      <c r="AT202" s="61"/>
      <c r="AU202" s="61"/>
      <c r="AV202" s="61"/>
      <c r="AW202" s="61"/>
      <c r="AX202" s="64" t="n">
        <f aca="false">+AY202*AZ202</f>
        <v>0</v>
      </c>
      <c r="AY202" s="61"/>
      <c r="AZ202" s="61"/>
      <c r="BA202" s="61"/>
      <c r="BB202" s="61"/>
      <c r="BC202" s="64" t="n">
        <f aca="false">+BD202*BE202</f>
        <v>0</v>
      </c>
      <c r="BD202" s="61"/>
      <c r="BE202" s="61"/>
      <c r="BF202" s="61"/>
      <c r="BG202" s="61"/>
      <c r="BH202" s="64" t="n">
        <f aca="false">+BI202*BJ202</f>
        <v>0</v>
      </c>
      <c r="BI202" s="61"/>
      <c r="BJ202" s="65"/>
      <c r="BK202" s="66"/>
      <c r="BL202" s="61"/>
      <c r="BM202" s="64" t="n">
        <f aca="false">+BN202*BO202</f>
        <v>0</v>
      </c>
      <c r="BN202" s="61"/>
      <c r="BO202" s="61"/>
      <c r="BP202" s="61"/>
      <c r="BQ202" s="61"/>
      <c r="BR202" s="64" t="n">
        <f aca="false">+BS202*BT202</f>
        <v>0</v>
      </c>
      <c r="BS202" s="61"/>
      <c r="BT202" s="61"/>
      <c r="BU202" s="61"/>
      <c r="BV202" s="61"/>
      <c r="BW202" s="64" t="n">
        <f aca="false">+BX202*BY202</f>
        <v>0</v>
      </c>
      <c r="BX202" s="61"/>
      <c r="BY202" s="61"/>
      <c r="BZ202" s="61"/>
      <c r="CA202" s="61"/>
      <c r="CB202" s="64" t="n">
        <f aca="false">+CC202*CD202</f>
        <v>0</v>
      </c>
      <c r="CC202" s="61"/>
      <c r="CD202" s="61"/>
      <c r="CE202" s="61"/>
      <c r="CF202" s="61"/>
      <c r="CG202" s="64" t="n">
        <f aca="false">+CH202*CI202</f>
        <v>0</v>
      </c>
      <c r="CH202" s="61"/>
      <c r="CI202" s="62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5" hidden="false" customHeight="false" outlineLevel="0" collapsed="false">
      <c r="A203" s="0"/>
      <c r="B203" s="0"/>
      <c r="C203" s="0"/>
      <c r="D203" s="0"/>
      <c r="E203" s="0"/>
      <c r="F203" s="44" t="n">
        <f aca="false">+I203-S203</f>
        <v>0</v>
      </c>
      <c r="G203" s="45" t="n">
        <f aca="false">+J203-R203</f>
        <v>0</v>
      </c>
      <c r="H203" s="46" t="n">
        <f aca="false">+K203-Q203</f>
        <v>0</v>
      </c>
      <c r="I203" s="47"/>
      <c r="J203" s="48"/>
      <c r="K203" s="49"/>
      <c r="L203" s="50" t="n">
        <f aca="false">+Q203+AN203+AS203+AX203+BC203+BH203+BM203+BR203+BW203+CB203+CG203</f>
        <v>0</v>
      </c>
      <c r="M203" s="51"/>
      <c r="N203" s="52"/>
      <c r="O203" s="53"/>
      <c r="P203" s="52" t="n">
        <v>192</v>
      </c>
      <c r="Q203" s="54" t="n">
        <f aca="false">+V203+Y203+AB203+AE203+AH203+AK203</f>
        <v>0</v>
      </c>
      <c r="R203" s="55" t="n">
        <f aca="false">++AP203+AU203+AZ203+BE203+BJ203</f>
        <v>0</v>
      </c>
      <c r="S203" s="56" t="n">
        <f aca="false">+BO203+BT203+BY203+CD203+CI203</f>
        <v>0</v>
      </c>
      <c r="T203" s="57"/>
      <c r="U203" s="58"/>
      <c r="V203" s="59"/>
      <c r="W203" s="60"/>
      <c r="X203" s="58"/>
      <c r="Y203" s="59"/>
      <c r="Z203" s="57"/>
      <c r="AA203" s="58"/>
      <c r="AB203" s="59"/>
      <c r="AC203" s="61"/>
      <c r="AD203" s="61"/>
      <c r="AE203" s="61"/>
      <c r="AF203" s="61"/>
      <c r="AG203" s="61"/>
      <c r="AH203" s="61"/>
      <c r="AI203" s="61"/>
      <c r="AJ203" s="61"/>
      <c r="AK203" s="62"/>
      <c r="AL203" s="63"/>
      <c r="AM203" s="61"/>
      <c r="AN203" s="64" t="n">
        <f aca="false">+AO203*AP203</f>
        <v>0</v>
      </c>
      <c r="AO203" s="61"/>
      <c r="AP203" s="61"/>
      <c r="AQ203" s="61"/>
      <c r="AR203" s="61"/>
      <c r="AS203" s="64" t="n">
        <f aca="false">+AT203*AU203</f>
        <v>0</v>
      </c>
      <c r="AT203" s="61"/>
      <c r="AU203" s="61"/>
      <c r="AV203" s="61"/>
      <c r="AW203" s="61"/>
      <c r="AX203" s="64" t="n">
        <f aca="false">+AY203*AZ203</f>
        <v>0</v>
      </c>
      <c r="AY203" s="61"/>
      <c r="AZ203" s="61"/>
      <c r="BA203" s="61"/>
      <c r="BB203" s="61"/>
      <c r="BC203" s="64" t="n">
        <f aca="false">+BD203*BE203</f>
        <v>0</v>
      </c>
      <c r="BD203" s="61"/>
      <c r="BE203" s="61"/>
      <c r="BF203" s="61"/>
      <c r="BG203" s="61"/>
      <c r="BH203" s="64" t="n">
        <f aca="false">+BI203*BJ203</f>
        <v>0</v>
      </c>
      <c r="BI203" s="61"/>
      <c r="BJ203" s="65"/>
      <c r="BK203" s="66"/>
      <c r="BL203" s="61"/>
      <c r="BM203" s="64" t="n">
        <f aca="false">+BN203*BO203</f>
        <v>0</v>
      </c>
      <c r="BN203" s="61"/>
      <c r="BO203" s="61"/>
      <c r="BP203" s="61"/>
      <c r="BQ203" s="61"/>
      <c r="BR203" s="64" t="n">
        <f aca="false">+BS203*BT203</f>
        <v>0</v>
      </c>
      <c r="BS203" s="61"/>
      <c r="BT203" s="61"/>
      <c r="BU203" s="61"/>
      <c r="BV203" s="61"/>
      <c r="BW203" s="64" t="n">
        <f aca="false">+BX203*BY203</f>
        <v>0</v>
      </c>
      <c r="BX203" s="61"/>
      <c r="BY203" s="61"/>
      <c r="BZ203" s="61"/>
      <c r="CA203" s="61"/>
      <c r="CB203" s="64" t="n">
        <f aca="false">+CC203*CD203</f>
        <v>0</v>
      </c>
      <c r="CC203" s="61"/>
      <c r="CD203" s="61"/>
      <c r="CE203" s="61"/>
      <c r="CF203" s="61"/>
      <c r="CG203" s="64" t="n">
        <f aca="false">+CH203*CI203</f>
        <v>0</v>
      </c>
      <c r="CH203" s="61"/>
      <c r="CI203" s="62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0"/>
      <c r="B204" s="0"/>
      <c r="C204" s="0"/>
      <c r="D204" s="0"/>
      <c r="E204" s="0"/>
      <c r="F204" s="44" t="n">
        <f aca="false">+I204-S204</f>
        <v>0</v>
      </c>
      <c r="G204" s="45" t="n">
        <f aca="false">+J204-R204</f>
        <v>0</v>
      </c>
      <c r="H204" s="46" t="n">
        <f aca="false">+K204-Q204</f>
        <v>0</v>
      </c>
      <c r="I204" s="47"/>
      <c r="J204" s="48"/>
      <c r="K204" s="49"/>
      <c r="L204" s="50" t="n">
        <f aca="false">+Q204+AN204+AS204+AX204+BC204+BH204+BM204+BR204+BW204+CB204+CG204</f>
        <v>0</v>
      </c>
      <c r="M204" s="51"/>
      <c r="N204" s="52"/>
      <c r="O204" s="53"/>
      <c r="P204" s="52" t="n">
        <v>193</v>
      </c>
      <c r="Q204" s="54" t="n">
        <f aca="false">+V204+Y204+AB204+AE204+AH204+AK204</f>
        <v>0</v>
      </c>
      <c r="R204" s="55" t="n">
        <f aca="false">++AP204+AU204+AZ204+BE204+BJ204</f>
        <v>0</v>
      </c>
      <c r="S204" s="56" t="n">
        <f aca="false">+BO204+BT204+BY204+CD204+CI204</f>
        <v>0</v>
      </c>
      <c r="T204" s="57"/>
      <c r="U204" s="58"/>
      <c r="V204" s="59"/>
      <c r="W204" s="60"/>
      <c r="X204" s="58"/>
      <c r="Y204" s="59"/>
      <c r="Z204" s="57"/>
      <c r="AA204" s="58"/>
      <c r="AB204" s="59"/>
      <c r="AC204" s="61"/>
      <c r="AD204" s="61"/>
      <c r="AE204" s="61"/>
      <c r="AF204" s="61"/>
      <c r="AG204" s="61"/>
      <c r="AH204" s="61"/>
      <c r="AI204" s="61"/>
      <c r="AJ204" s="61"/>
      <c r="AK204" s="62"/>
      <c r="AL204" s="63"/>
      <c r="AM204" s="61"/>
      <c r="AN204" s="64" t="n">
        <f aca="false">+AO204*AP204</f>
        <v>0</v>
      </c>
      <c r="AO204" s="61"/>
      <c r="AP204" s="61"/>
      <c r="AQ204" s="61"/>
      <c r="AR204" s="61"/>
      <c r="AS204" s="64" t="n">
        <f aca="false">+AT204*AU204</f>
        <v>0</v>
      </c>
      <c r="AT204" s="61"/>
      <c r="AU204" s="61"/>
      <c r="AV204" s="61"/>
      <c r="AW204" s="61"/>
      <c r="AX204" s="64" t="n">
        <f aca="false">+AY204*AZ204</f>
        <v>0</v>
      </c>
      <c r="AY204" s="61"/>
      <c r="AZ204" s="61"/>
      <c r="BA204" s="61"/>
      <c r="BB204" s="61"/>
      <c r="BC204" s="64" t="n">
        <f aca="false">+BD204*BE204</f>
        <v>0</v>
      </c>
      <c r="BD204" s="61"/>
      <c r="BE204" s="61"/>
      <c r="BF204" s="61"/>
      <c r="BG204" s="61"/>
      <c r="BH204" s="64" t="n">
        <f aca="false">+BI204*BJ204</f>
        <v>0</v>
      </c>
      <c r="BI204" s="61"/>
      <c r="BJ204" s="65"/>
      <c r="BK204" s="66"/>
      <c r="BL204" s="61"/>
      <c r="BM204" s="64" t="n">
        <f aca="false">+BN204*BO204</f>
        <v>0</v>
      </c>
      <c r="BN204" s="61"/>
      <c r="BO204" s="61"/>
      <c r="BP204" s="61"/>
      <c r="BQ204" s="61"/>
      <c r="BR204" s="64" t="n">
        <f aca="false">+BS204*BT204</f>
        <v>0</v>
      </c>
      <c r="BS204" s="61"/>
      <c r="BT204" s="61"/>
      <c r="BU204" s="61"/>
      <c r="BV204" s="61"/>
      <c r="BW204" s="64" t="n">
        <f aca="false">+BX204*BY204</f>
        <v>0</v>
      </c>
      <c r="BX204" s="61"/>
      <c r="BY204" s="61"/>
      <c r="BZ204" s="61"/>
      <c r="CA204" s="61"/>
      <c r="CB204" s="64" t="n">
        <f aca="false">+CC204*CD204</f>
        <v>0</v>
      </c>
      <c r="CC204" s="61"/>
      <c r="CD204" s="61"/>
      <c r="CE204" s="61"/>
      <c r="CF204" s="61"/>
      <c r="CG204" s="64" t="n">
        <f aca="false">+CH204*CI204</f>
        <v>0</v>
      </c>
      <c r="CH204" s="61"/>
      <c r="CI204" s="62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0"/>
      <c r="B205" s="0"/>
      <c r="C205" s="0"/>
      <c r="D205" s="0"/>
      <c r="E205" s="0"/>
      <c r="F205" s="44" t="n">
        <f aca="false">+I205-S205</f>
        <v>0</v>
      </c>
      <c r="G205" s="45" t="n">
        <f aca="false">+J205-R205</f>
        <v>0</v>
      </c>
      <c r="H205" s="46" t="n">
        <f aca="false">+K205-Q205</f>
        <v>0</v>
      </c>
      <c r="I205" s="47"/>
      <c r="J205" s="48"/>
      <c r="K205" s="49"/>
      <c r="L205" s="50" t="n">
        <f aca="false">+Q205+AN205+AS205+AX205+BC205+BH205+BM205+BR205+BW205+CB205+CG205</f>
        <v>0</v>
      </c>
      <c r="M205" s="51"/>
      <c r="N205" s="52"/>
      <c r="O205" s="53"/>
      <c r="P205" s="52" t="n">
        <v>194</v>
      </c>
      <c r="Q205" s="54" t="n">
        <f aca="false">+V205+Y205+AB205+AE205+AH205+AK205</f>
        <v>0</v>
      </c>
      <c r="R205" s="55" t="n">
        <f aca="false">++AP205+AU205+AZ205+BE205+BJ205</f>
        <v>0</v>
      </c>
      <c r="S205" s="56" t="n">
        <f aca="false">+BO205+BT205+BY205+CD205+CI205</f>
        <v>0</v>
      </c>
      <c r="T205" s="57"/>
      <c r="U205" s="58"/>
      <c r="V205" s="59"/>
      <c r="W205" s="60"/>
      <c r="X205" s="58"/>
      <c r="Y205" s="59"/>
      <c r="Z205" s="57"/>
      <c r="AA205" s="58"/>
      <c r="AB205" s="59"/>
      <c r="AC205" s="61"/>
      <c r="AD205" s="61"/>
      <c r="AE205" s="61"/>
      <c r="AF205" s="61"/>
      <c r="AG205" s="61"/>
      <c r="AH205" s="61"/>
      <c r="AI205" s="61"/>
      <c r="AJ205" s="61"/>
      <c r="AK205" s="62"/>
      <c r="AL205" s="63"/>
      <c r="AM205" s="61"/>
      <c r="AN205" s="64" t="n">
        <f aca="false">+AO205*AP205</f>
        <v>0</v>
      </c>
      <c r="AO205" s="61"/>
      <c r="AP205" s="61"/>
      <c r="AQ205" s="61"/>
      <c r="AR205" s="61"/>
      <c r="AS205" s="64" t="n">
        <f aca="false">+AT205*AU205</f>
        <v>0</v>
      </c>
      <c r="AT205" s="61"/>
      <c r="AU205" s="61"/>
      <c r="AV205" s="61"/>
      <c r="AW205" s="61"/>
      <c r="AX205" s="64" t="n">
        <f aca="false">+AY205*AZ205</f>
        <v>0</v>
      </c>
      <c r="AY205" s="61"/>
      <c r="AZ205" s="61"/>
      <c r="BA205" s="61"/>
      <c r="BB205" s="61"/>
      <c r="BC205" s="64" t="n">
        <f aca="false">+BD205*BE205</f>
        <v>0</v>
      </c>
      <c r="BD205" s="61"/>
      <c r="BE205" s="61"/>
      <c r="BF205" s="61"/>
      <c r="BG205" s="61"/>
      <c r="BH205" s="64" t="n">
        <f aca="false">+BI205*BJ205</f>
        <v>0</v>
      </c>
      <c r="BI205" s="61"/>
      <c r="BJ205" s="65"/>
      <c r="BK205" s="66"/>
      <c r="BL205" s="61"/>
      <c r="BM205" s="64" t="n">
        <f aca="false">+BN205*BO205</f>
        <v>0</v>
      </c>
      <c r="BN205" s="61"/>
      <c r="BO205" s="61"/>
      <c r="BP205" s="61"/>
      <c r="BQ205" s="61"/>
      <c r="BR205" s="64" t="n">
        <f aca="false">+BS205*BT205</f>
        <v>0</v>
      </c>
      <c r="BS205" s="61"/>
      <c r="BT205" s="61"/>
      <c r="BU205" s="61"/>
      <c r="BV205" s="61"/>
      <c r="BW205" s="64" t="n">
        <f aca="false">+BX205*BY205</f>
        <v>0</v>
      </c>
      <c r="BX205" s="61"/>
      <c r="BY205" s="61"/>
      <c r="BZ205" s="61"/>
      <c r="CA205" s="61"/>
      <c r="CB205" s="64" t="n">
        <f aca="false">+CC205*CD205</f>
        <v>0</v>
      </c>
      <c r="CC205" s="61"/>
      <c r="CD205" s="61"/>
      <c r="CE205" s="61"/>
      <c r="CF205" s="61"/>
      <c r="CG205" s="64" t="n">
        <f aca="false">+CH205*CI205</f>
        <v>0</v>
      </c>
      <c r="CH205" s="61"/>
      <c r="CI205" s="62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0"/>
      <c r="B206" s="0"/>
      <c r="C206" s="0"/>
      <c r="D206" s="0"/>
      <c r="E206" s="0"/>
      <c r="F206" s="44" t="n">
        <f aca="false">+I206-S206</f>
        <v>0</v>
      </c>
      <c r="G206" s="45" t="n">
        <f aca="false">+J206-R206</f>
        <v>0</v>
      </c>
      <c r="H206" s="46" t="n">
        <f aca="false">+K206-Q206</f>
        <v>0</v>
      </c>
      <c r="I206" s="47"/>
      <c r="J206" s="48"/>
      <c r="K206" s="49"/>
      <c r="L206" s="50" t="n">
        <f aca="false">+Q206+AN206+AS206+AX206+BC206+BH206+BM206+BR206+BW206+CB206+CG206</f>
        <v>0</v>
      </c>
      <c r="M206" s="51"/>
      <c r="N206" s="52"/>
      <c r="O206" s="53"/>
      <c r="P206" s="52" t="n">
        <v>195</v>
      </c>
      <c r="Q206" s="54" t="n">
        <f aca="false">+V206+Y206+AB206+AE206+AH206+AK206</f>
        <v>0</v>
      </c>
      <c r="R206" s="55" t="n">
        <f aca="false">++AP206+AU206+AZ206+BE206+BJ206</f>
        <v>0</v>
      </c>
      <c r="S206" s="56" t="n">
        <f aca="false">+BO206+BT206+BY206+CD206+CI206</f>
        <v>0</v>
      </c>
      <c r="T206" s="57"/>
      <c r="U206" s="58"/>
      <c r="V206" s="59"/>
      <c r="W206" s="60"/>
      <c r="X206" s="58"/>
      <c r="Y206" s="59"/>
      <c r="Z206" s="57"/>
      <c r="AA206" s="58"/>
      <c r="AB206" s="59"/>
      <c r="AC206" s="61"/>
      <c r="AD206" s="61"/>
      <c r="AE206" s="61"/>
      <c r="AF206" s="61"/>
      <c r="AG206" s="61"/>
      <c r="AH206" s="61"/>
      <c r="AI206" s="61"/>
      <c r="AJ206" s="61"/>
      <c r="AK206" s="62"/>
      <c r="AL206" s="63"/>
      <c r="AM206" s="61"/>
      <c r="AN206" s="64" t="n">
        <f aca="false">+AO206*AP206</f>
        <v>0</v>
      </c>
      <c r="AO206" s="61"/>
      <c r="AP206" s="61"/>
      <c r="AQ206" s="61"/>
      <c r="AR206" s="61"/>
      <c r="AS206" s="64" t="n">
        <f aca="false">+AT206*AU206</f>
        <v>0</v>
      </c>
      <c r="AT206" s="61"/>
      <c r="AU206" s="61"/>
      <c r="AV206" s="61"/>
      <c r="AW206" s="61"/>
      <c r="AX206" s="64" t="n">
        <f aca="false">+AY206*AZ206</f>
        <v>0</v>
      </c>
      <c r="AY206" s="61"/>
      <c r="AZ206" s="61"/>
      <c r="BA206" s="61"/>
      <c r="BB206" s="61"/>
      <c r="BC206" s="64" t="n">
        <f aca="false">+BD206*BE206</f>
        <v>0</v>
      </c>
      <c r="BD206" s="61"/>
      <c r="BE206" s="61"/>
      <c r="BF206" s="61"/>
      <c r="BG206" s="61"/>
      <c r="BH206" s="64" t="n">
        <f aca="false">+BI206*BJ206</f>
        <v>0</v>
      </c>
      <c r="BI206" s="61"/>
      <c r="BJ206" s="65"/>
      <c r="BK206" s="66"/>
      <c r="BL206" s="61"/>
      <c r="BM206" s="64" t="n">
        <f aca="false">+BN206*BO206</f>
        <v>0</v>
      </c>
      <c r="BN206" s="61"/>
      <c r="BO206" s="61"/>
      <c r="BP206" s="61"/>
      <c r="BQ206" s="61"/>
      <c r="BR206" s="64" t="n">
        <f aca="false">+BS206*BT206</f>
        <v>0</v>
      </c>
      <c r="BS206" s="61"/>
      <c r="BT206" s="61"/>
      <c r="BU206" s="61"/>
      <c r="BV206" s="61"/>
      <c r="BW206" s="64" t="n">
        <f aca="false">+BX206*BY206</f>
        <v>0</v>
      </c>
      <c r="BX206" s="61"/>
      <c r="BY206" s="61"/>
      <c r="BZ206" s="61"/>
      <c r="CA206" s="61"/>
      <c r="CB206" s="64" t="n">
        <f aca="false">+CC206*CD206</f>
        <v>0</v>
      </c>
      <c r="CC206" s="61"/>
      <c r="CD206" s="61"/>
      <c r="CE206" s="61"/>
      <c r="CF206" s="61"/>
      <c r="CG206" s="64" t="n">
        <f aca="false">+CH206*CI206</f>
        <v>0</v>
      </c>
      <c r="CH206" s="61"/>
      <c r="CI206" s="62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0"/>
      <c r="B207" s="0"/>
      <c r="C207" s="0"/>
      <c r="D207" s="0"/>
      <c r="E207" s="0"/>
      <c r="F207" s="44" t="n">
        <f aca="false">+I207-S207</f>
        <v>0</v>
      </c>
      <c r="G207" s="45" t="n">
        <f aca="false">+J207-R207</f>
        <v>0</v>
      </c>
      <c r="H207" s="46" t="n">
        <f aca="false">+K207-Q207</f>
        <v>0</v>
      </c>
      <c r="I207" s="47"/>
      <c r="J207" s="48"/>
      <c r="K207" s="49"/>
      <c r="L207" s="50" t="n">
        <f aca="false">+Q207+AN207+AS207+AX207+BC207+BH207+BM207+BR207+BW207+CB207+CG207</f>
        <v>0</v>
      </c>
      <c r="M207" s="51"/>
      <c r="N207" s="52"/>
      <c r="O207" s="53"/>
      <c r="P207" s="52" t="n">
        <v>196</v>
      </c>
      <c r="Q207" s="54" t="n">
        <f aca="false">+V207+Y207+AB207+AE207+AH207+AK207</f>
        <v>0</v>
      </c>
      <c r="R207" s="55" t="n">
        <f aca="false">++AP207+AU207+AZ207+BE207+BJ207</f>
        <v>0</v>
      </c>
      <c r="S207" s="56" t="n">
        <f aca="false">+BO207+BT207+BY207+CD207+CI207</f>
        <v>0</v>
      </c>
      <c r="T207" s="57"/>
      <c r="U207" s="58"/>
      <c r="V207" s="59"/>
      <c r="W207" s="60"/>
      <c r="X207" s="58"/>
      <c r="Y207" s="59"/>
      <c r="Z207" s="57"/>
      <c r="AA207" s="58"/>
      <c r="AB207" s="59"/>
      <c r="AC207" s="61"/>
      <c r="AD207" s="61"/>
      <c r="AE207" s="61"/>
      <c r="AF207" s="61"/>
      <c r="AG207" s="61"/>
      <c r="AH207" s="61"/>
      <c r="AI207" s="61"/>
      <c r="AJ207" s="61"/>
      <c r="AK207" s="62"/>
      <c r="AL207" s="63"/>
      <c r="AM207" s="61"/>
      <c r="AN207" s="64" t="n">
        <f aca="false">+AO207*AP207</f>
        <v>0</v>
      </c>
      <c r="AO207" s="61"/>
      <c r="AP207" s="61"/>
      <c r="AQ207" s="61"/>
      <c r="AR207" s="61"/>
      <c r="AS207" s="64" t="n">
        <f aca="false">+AT207*AU207</f>
        <v>0</v>
      </c>
      <c r="AT207" s="61"/>
      <c r="AU207" s="61"/>
      <c r="AV207" s="61"/>
      <c r="AW207" s="61"/>
      <c r="AX207" s="64" t="n">
        <f aca="false">+AY207*AZ207</f>
        <v>0</v>
      </c>
      <c r="AY207" s="61"/>
      <c r="AZ207" s="61"/>
      <c r="BA207" s="61"/>
      <c r="BB207" s="61"/>
      <c r="BC207" s="64" t="n">
        <f aca="false">+BD207*BE207</f>
        <v>0</v>
      </c>
      <c r="BD207" s="61"/>
      <c r="BE207" s="61"/>
      <c r="BF207" s="61"/>
      <c r="BG207" s="61"/>
      <c r="BH207" s="64" t="n">
        <f aca="false">+BI207*BJ207</f>
        <v>0</v>
      </c>
      <c r="BI207" s="61"/>
      <c r="BJ207" s="65"/>
      <c r="BK207" s="66"/>
      <c r="BL207" s="61"/>
      <c r="BM207" s="64" t="n">
        <f aca="false">+BN207*BO207</f>
        <v>0</v>
      </c>
      <c r="BN207" s="61"/>
      <c r="BO207" s="61"/>
      <c r="BP207" s="61"/>
      <c r="BQ207" s="61"/>
      <c r="BR207" s="64" t="n">
        <f aca="false">+BS207*BT207</f>
        <v>0</v>
      </c>
      <c r="BS207" s="61"/>
      <c r="BT207" s="61"/>
      <c r="BU207" s="61"/>
      <c r="BV207" s="61"/>
      <c r="BW207" s="64" t="n">
        <f aca="false">+BX207*BY207</f>
        <v>0</v>
      </c>
      <c r="BX207" s="61"/>
      <c r="BY207" s="61"/>
      <c r="BZ207" s="61"/>
      <c r="CA207" s="61"/>
      <c r="CB207" s="64" t="n">
        <f aca="false">+CC207*CD207</f>
        <v>0</v>
      </c>
      <c r="CC207" s="61"/>
      <c r="CD207" s="61"/>
      <c r="CE207" s="61"/>
      <c r="CF207" s="61"/>
      <c r="CG207" s="64" t="n">
        <f aca="false">+CH207*CI207</f>
        <v>0</v>
      </c>
      <c r="CH207" s="61"/>
      <c r="CI207" s="62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0"/>
      <c r="B208" s="0"/>
      <c r="C208" s="0"/>
      <c r="D208" s="0"/>
      <c r="E208" s="0"/>
      <c r="F208" s="44" t="n">
        <f aca="false">+I208-S208</f>
        <v>0</v>
      </c>
      <c r="G208" s="45" t="n">
        <f aca="false">+J208-R208</f>
        <v>0</v>
      </c>
      <c r="H208" s="46" t="n">
        <f aca="false">+K208-Q208</f>
        <v>0</v>
      </c>
      <c r="I208" s="47"/>
      <c r="J208" s="48"/>
      <c r="K208" s="49"/>
      <c r="L208" s="50" t="n">
        <f aca="false">+Q208+AN208+AS208+AX208+BC208+BH208+BM208+BR208+BW208+CB208+CG208</f>
        <v>0</v>
      </c>
      <c r="M208" s="51"/>
      <c r="N208" s="52"/>
      <c r="O208" s="53"/>
      <c r="P208" s="52" t="n">
        <v>197</v>
      </c>
      <c r="Q208" s="54" t="n">
        <f aca="false">+V208+Y208+AB208+AE208+AH208+AK208</f>
        <v>0</v>
      </c>
      <c r="R208" s="55" t="n">
        <f aca="false">++AP208+AU208+AZ208+BE208+BJ208</f>
        <v>0</v>
      </c>
      <c r="S208" s="56" t="n">
        <f aca="false">+BO208+BT208+BY208+CD208+CI208</f>
        <v>0</v>
      </c>
      <c r="T208" s="57"/>
      <c r="U208" s="58"/>
      <c r="V208" s="59"/>
      <c r="W208" s="60"/>
      <c r="X208" s="58"/>
      <c r="Y208" s="59"/>
      <c r="Z208" s="57"/>
      <c r="AA208" s="58"/>
      <c r="AB208" s="59"/>
      <c r="AC208" s="61"/>
      <c r="AD208" s="61"/>
      <c r="AE208" s="61"/>
      <c r="AF208" s="61"/>
      <c r="AG208" s="61"/>
      <c r="AH208" s="61"/>
      <c r="AI208" s="61"/>
      <c r="AJ208" s="61"/>
      <c r="AK208" s="62"/>
      <c r="AL208" s="63"/>
      <c r="AM208" s="61"/>
      <c r="AN208" s="64" t="n">
        <f aca="false">+AO208*AP208</f>
        <v>0</v>
      </c>
      <c r="AO208" s="61"/>
      <c r="AP208" s="61"/>
      <c r="AQ208" s="61"/>
      <c r="AR208" s="61"/>
      <c r="AS208" s="64" t="n">
        <f aca="false">+AT208*AU208</f>
        <v>0</v>
      </c>
      <c r="AT208" s="61"/>
      <c r="AU208" s="61"/>
      <c r="AV208" s="61"/>
      <c r="AW208" s="61"/>
      <c r="AX208" s="64" t="n">
        <f aca="false">+AY208*AZ208</f>
        <v>0</v>
      </c>
      <c r="AY208" s="61"/>
      <c r="AZ208" s="61"/>
      <c r="BA208" s="61"/>
      <c r="BB208" s="61"/>
      <c r="BC208" s="64" t="n">
        <f aca="false">+BD208*BE208</f>
        <v>0</v>
      </c>
      <c r="BD208" s="61"/>
      <c r="BE208" s="61"/>
      <c r="BF208" s="61"/>
      <c r="BG208" s="61"/>
      <c r="BH208" s="64" t="n">
        <f aca="false">+BI208*BJ208</f>
        <v>0</v>
      </c>
      <c r="BI208" s="61"/>
      <c r="BJ208" s="65"/>
      <c r="BK208" s="66"/>
      <c r="BL208" s="61"/>
      <c r="BM208" s="64" t="n">
        <f aca="false">+BN208*BO208</f>
        <v>0</v>
      </c>
      <c r="BN208" s="61"/>
      <c r="BO208" s="61"/>
      <c r="BP208" s="61"/>
      <c r="BQ208" s="61"/>
      <c r="BR208" s="64" t="n">
        <f aca="false">+BS208*BT208</f>
        <v>0</v>
      </c>
      <c r="BS208" s="61"/>
      <c r="BT208" s="61"/>
      <c r="BU208" s="61"/>
      <c r="BV208" s="61"/>
      <c r="BW208" s="64" t="n">
        <f aca="false">+BX208*BY208</f>
        <v>0</v>
      </c>
      <c r="BX208" s="61"/>
      <c r="BY208" s="61"/>
      <c r="BZ208" s="61"/>
      <c r="CA208" s="61"/>
      <c r="CB208" s="64" t="n">
        <f aca="false">+CC208*CD208</f>
        <v>0</v>
      </c>
      <c r="CC208" s="61"/>
      <c r="CD208" s="61"/>
      <c r="CE208" s="61"/>
      <c r="CF208" s="61"/>
      <c r="CG208" s="64" t="n">
        <f aca="false">+CH208*CI208</f>
        <v>0</v>
      </c>
      <c r="CH208" s="61"/>
      <c r="CI208" s="62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0"/>
      <c r="B209" s="0"/>
      <c r="C209" s="0"/>
      <c r="D209" s="0"/>
      <c r="E209" s="0"/>
      <c r="F209" s="44" t="n">
        <f aca="false">+I209-S209</f>
        <v>0</v>
      </c>
      <c r="G209" s="45" t="n">
        <f aca="false">+J209-R209</f>
        <v>0</v>
      </c>
      <c r="H209" s="46" t="n">
        <f aca="false">+K209-Q209</f>
        <v>0</v>
      </c>
      <c r="I209" s="47"/>
      <c r="J209" s="48"/>
      <c r="K209" s="49"/>
      <c r="L209" s="50" t="n">
        <f aca="false">+Q209+AN209+AS209+AX209+BC209+BH209+BM209+BR209+BW209+CB209+CG209</f>
        <v>0</v>
      </c>
      <c r="M209" s="51"/>
      <c r="N209" s="52"/>
      <c r="O209" s="53"/>
      <c r="P209" s="52" t="n">
        <v>198</v>
      </c>
      <c r="Q209" s="54" t="n">
        <f aca="false">+V209+Y209+AB209+AE209+AH209+AK209</f>
        <v>0</v>
      </c>
      <c r="R209" s="55" t="n">
        <f aca="false">++AP209+AU209+AZ209+BE209+BJ209</f>
        <v>0</v>
      </c>
      <c r="S209" s="56" t="n">
        <f aca="false">+BO209+BT209+BY209+CD209+CI209</f>
        <v>0</v>
      </c>
      <c r="T209" s="57"/>
      <c r="U209" s="58"/>
      <c r="V209" s="59"/>
      <c r="W209" s="60"/>
      <c r="X209" s="58"/>
      <c r="Y209" s="59"/>
      <c r="Z209" s="57"/>
      <c r="AA209" s="58"/>
      <c r="AB209" s="59"/>
      <c r="AC209" s="61"/>
      <c r="AD209" s="61"/>
      <c r="AE209" s="61"/>
      <c r="AF209" s="61"/>
      <c r="AG209" s="61"/>
      <c r="AH209" s="61"/>
      <c r="AI209" s="61"/>
      <c r="AJ209" s="61"/>
      <c r="AK209" s="62"/>
      <c r="AL209" s="63"/>
      <c r="AM209" s="61"/>
      <c r="AN209" s="64" t="n">
        <f aca="false">+AO209*AP209</f>
        <v>0</v>
      </c>
      <c r="AO209" s="61"/>
      <c r="AP209" s="61"/>
      <c r="AQ209" s="61"/>
      <c r="AR209" s="61"/>
      <c r="AS209" s="64" t="n">
        <f aca="false">+AT209*AU209</f>
        <v>0</v>
      </c>
      <c r="AT209" s="61"/>
      <c r="AU209" s="61"/>
      <c r="AV209" s="61"/>
      <c r="AW209" s="61"/>
      <c r="AX209" s="64" t="n">
        <f aca="false">+AY209*AZ209</f>
        <v>0</v>
      </c>
      <c r="AY209" s="61"/>
      <c r="AZ209" s="61"/>
      <c r="BA209" s="61"/>
      <c r="BB209" s="61"/>
      <c r="BC209" s="64" t="n">
        <f aca="false">+BD209*BE209</f>
        <v>0</v>
      </c>
      <c r="BD209" s="61"/>
      <c r="BE209" s="61"/>
      <c r="BF209" s="61"/>
      <c r="BG209" s="61"/>
      <c r="BH209" s="64" t="n">
        <f aca="false">+BI209*BJ209</f>
        <v>0</v>
      </c>
      <c r="BI209" s="61"/>
      <c r="BJ209" s="65"/>
      <c r="BK209" s="66"/>
      <c r="BL209" s="61"/>
      <c r="BM209" s="64" t="n">
        <f aca="false">+BN209*BO209</f>
        <v>0</v>
      </c>
      <c r="BN209" s="61"/>
      <c r="BO209" s="61"/>
      <c r="BP209" s="61"/>
      <c r="BQ209" s="61"/>
      <c r="BR209" s="64" t="n">
        <f aca="false">+BS209*BT209</f>
        <v>0</v>
      </c>
      <c r="BS209" s="61"/>
      <c r="BT209" s="61"/>
      <c r="BU209" s="61"/>
      <c r="BV209" s="61"/>
      <c r="BW209" s="64" t="n">
        <f aca="false">+BX209*BY209</f>
        <v>0</v>
      </c>
      <c r="BX209" s="61"/>
      <c r="BY209" s="61"/>
      <c r="BZ209" s="61"/>
      <c r="CA209" s="61"/>
      <c r="CB209" s="64" t="n">
        <f aca="false">+CC209*CD209</f>
        <v>0</v>
      </c>
      <c r="CC209" s="61"/>
      <c r="CD209" s="61"/>
      <c r="CE209" s="61"/>
      <c r="CF209" s="61"/>
      <c r="CG209" s="64" t="n">
        <f aca="false">+CH209*CI209</f>
        <v>0</v>
      </c>
      <c r="CH209" s="61"/>
      <c r="CI209" s="62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0"/>
      <c r="B210" s="0"/>
      <c r="C210" s="0"/>
      <c r="D210" s="0"/>
      <c r="E210" s="0"/>
      <c r="F210" s="44" t="n">
        <f aca="false">+I210-S210</f>
        <v>0</v>
      </c>
      <c r="G210" s="45" t="n">
        <f aca="false">+J210-R210</f>
        <v>0</v>
      </c>
      <c r="H210" s="46" t="n">
        <f aca="false">+K210-Q210</f>
        <v>0</v>
      </c>
      <c r="I210" s="47"/>
      <c r="J210" s="48"/>
      <c r="K210" s="49"/>
      <c r="L210" s="50" t="n">
        <f aca="false">+Q210+AN210+AS210+AX210+BC210+BH210+BM210+BR210+BW210+CB210+CG210</f>
        <v>0</v>
      </c>
      <c r="M210" s="51"/>
      <c r="N210" s="52"/>
      <c r="O210" s="53"/>
      <c r="P210" s="52" t="n">
        <v>199</v>
      </c>
      <c r="Q210" s="54" t="n">
        <f aca="false">+V210+Y210+AB210+AE210+AH210+AK210</f>
        <v>0</v>
      </c>
      <c r="R210" s="55" t="n">
        <f aca="false">++AP210+AU210+AZ210+BE210+BJ210</f>
        <v>0</v>
      </c>
      <c r="S210" s="56" t="n">
        <f aca="false">+BO210+BT210+BY210+CD210+CI210</f>
        <v>0</v>
      </c>
      <c r="T210" s="57"/>
      <c r="U210" s="58"/>
      <c r="V210" s="59"/>
      <c r="W210" s="60"/>
      <c r="X210" s="58"/>
      <c r="Y210" s="59"/>
      <c r="Z210" s="57"/>
      <c r="AA210" s="58"/>
      <c r="AB210" s="59"/>
      <c r="AC210" s="61"/>
      <c r="AD210" s="61"/>
      <c r="AE210" s="61"/>
      <c r="AF210" s="61"/>
      <c r="AG210" s="61"/>
      <c r="AH210" s="61"/>
      <c r="AI210" s="61"/>
      <c r="AJ210" s="61"/>
      <c r="AK210" s="62"/>
      <c r="AL210" s="63"/>
      <c r="AM210" s="61"/>
      <c r="AN210" s="64" t="n">
        <f aca="false">+AO210*AP210</f>
        <v>0</v>
      </c>
      <c r="AO210" s="61"/>
      <c r="AP210" s="61"/>
      <c r="AQ210" s="61"/>
      <c r="AR210" s="61"/>
      <c r="AS210" s="64" t="n">
        <f aca="false">+AT210*AU210</f>
        <v>0</v>
      </c>
      <c r="AT210" s="61"/>
      <c r="AU210" s="61"/>
      <c r="AV210" s="61"/>
      <c r="AW210" s="61"/>
      <c r="AX210" s="64" t="n">
        <f aca="false">+AY210*AZ210</f>
        <v>0</v>
      </c>
      <c r="AY210" s="61"/>
      <c r="AZ210" s="61"/>
      <c r="BA210" s="61"/>
      <c r="BB210" s="61"/>
      <c r="BC210" s="64" t="n">
        <f aca="false">+BD210*BE210</f>
        <v>0</v>
      </c>
      <c r="BD210" s="61"/>
      <c r="BE210" s="61"/>
      <c r="BF210" s="61"/>
      <c r="BG210" s="61"/>
      <c r="BH210" s="64" t="n">
        <f aca="false">+BI210*BJ210</f>
        <v>0</v>
      </c>
      <c r="BI210" s="61"/>
      <c r="BJ210" s="65"/>
      <c r="BK210" s="66"/>
      <c r="BL210" s="61"/>
      <c r="BM210" s="64" t="n">
        <f aca="false">+BN210*BO210</f>
        <v>0</v>
      </c>
      <c r="BN210" s="61"/>
      <c r="BO210" s="61"/>
      <c r="BP210" s="61"/>
      <c r="BQ210" s="61"/>
      <c r="BR210" s="64" t="n">
        <f aca="false">+BS210*BT210</f>
        <v>0</v>
      </c>
      <c r="BS210" s="61"/>
      <c r="BT210" s="61"/>
      <c r="BU210" s="61"/>
      <c r="BV210" s="61"/>
      <c r="BW210" s="64" t="n">
        <f aca="false">+BX210*BY210</f>
        <v>0</v>
      </c>
      <c r="BX210" s="61"/>
      <c r="BY210" s="61"/>
      <c r="BZ210" s="61"/>
      <c r="CA210" s="61"/>
      <c r="CB210" s="64" t="n">
        <f aca="false">+CC210*CD210</f>
        <v>0</v>
      </c>
      <c r="CC210" s="61"/>
      <c r="CD210" s="61"/>
      <c r="CE210" s="61"/>
      <c r="CF210" s="61"/>
      <c r="CG210" s="64" t="n">
        <f aca="false">+CH210*CI210</f>
        <v>0</v>
      </c>
      <c r="CH210" s="61"/>
      <c r="CI210" s="62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0"/>
      <c r="B211" s="0"/>
      <c r="C211" s="0"/>
      <c r="D211" s="0"/>
      <c r="E211" s="0"/>
      <c r="F211" s="44" t="n">
        <f aca="false">+I211-S211</f>
        <v>0</v>
      </c>
      <c r="G211" s="45" t="n">
        <f aca="false">+J211-R211</f>
        <v>0</v>
      </c>
      <c r="H211" s="46" t="n">
        <f aca="false">+K211-Q211</f>
        <v>0</v>
      </c>
      <c r="I211" s="47"/>
      <c r="J211" s="48"/>
      <c r="K211" s="49"/>
      <c r="L211" s="50" t="n">
        <f aca="false">+Q211+AN211+AS211+AX211+BC211+BH211+BM211+BR211+BW211+CB211+CG211</f>
        <v>0</v>
      </c>
      <c r="M211" s="51"/>
      <c r="N211" s="52"/>
      <c r="O211" s="53"/>
      <c r="P211" s="52" t="n">
        <v>200</v>
      </c>
      <c r="Q211" s="54" t="n">
        <f aca="false">+V211+Y211+AB211+AE211+AH211+AK211</f>
        <v>0</v>
      </c>
      <c r="R211" s="55" t="n">
        <f aca="false">++AP211+AU211+AZ211+BE211+BJ211</f>
        <v>0</v>
      </c>
      <c r="S211" s="56" t="n">
        <f aca="false">+BO211+BT211+BY211+CD211+CI211</f>
        <v>0</v>
      </c>
      <c r="T211" s="57"/>
      <c r="U211" s="58"/>
      <c r="V211" s="59"/>
      <c r="W211" s="60"/>
      <c r="X211" s="58"/>
      <c r="Y211" s="59"/>
      <c r="Z211" s="57"/>
      <c r="AA211" s="58"/>
      <c r="AB211" s="59"/>
      <c r="AC211" s="61"/>
      <c r="AD211" s="61"/>
      <c r="AE211" s="61"/>
      <c r="AF211" s="61"/>
      <c r="AG211" s="61"/>
      <c r="AH211" s="61"/>
      <c r="AI211" s="61"/>
      <c r="AJ211" s="61"/>
      <c r="AK211" s="62"/>
      <c r="AL211" s="63"/>
      <c r="AM211" s="61"/>
      <c r="AN211" s="64" t="n">
        <f aca="false">+AO211*AP211</f>
        <v>0</v>
      </c>
      <c r="AO211" s="61"/>
      <c r="AP211" s="61"/>
      <c r="AQ211" s="61"/>
      <c r="AR211" s="61"/>
      <c r="AS211" s="64" t="n">
        <f aca="false">+AT211*AU211</f>
        <v>0</v>
      </c>
      <c r="AT211" s="61"/>
      <c r="AU211" s="61"/>
      <c r="AV211" s="61"/>
      <c r="AW211" s="61"/>
      <c r="AX211" s="64" t="n">
        <f aca="false">+AY211*AZ211</f>
        <v>0</v>
      </c>
      <c r="AY211" s="61"/>
      <c r="AZ211" s="61"/>
      <c r="BA211" s="61"/>
      <c r="BB211" s="61"/>
      <c r="BC211" s="64" t="n">
        <f aca="false">+BD211*BE211</f>
        <v>0</v>
      </c>
      <c r="BD211" s="61"/>
      <c r="BE211" s="61"/>
      <c r="BF211" s="61"/>
      <c r="BG211" s="61"/>
      <c r="BH211" s="64" t="n">
        <f aca="false">+BI211*BJ211</f>
        <v>0</v>
      </c>
      <c r="BI211" s="61"/>
      <c r="BJ211" s="65"/>
      <c r="BK211" s="66"/>
      <c r="BL211" s="61"/>
      <c r="BM211" s="64" t="n">
        <f aca="false">+BN211*BO211</f>
        <v>0</v>
      </c>
      <c r="BN211" s="61"/>
      <c r="BO211" s="61"/>
      <c r="BP211" s="61"/>
      <c r="BQ211" s="61"/>
      <c r="BR211" s="64" t="n">
        <f aca="false">+BS211*BT211</f>
        <v>0</v>
      </c>
      <c r="BS211" s="61"/>
      <c r="BT211" s="61"/>
      <c r="BU211" s="61"/>
      <c r="BV211" s="61"/>
      <c r="BW211" s="64" t="n">
        <f aca="false">+BX211*BY211</f>
        <v>0</v>
      </c>
      <c r="BX211" s="61"/>
      <c r="BY211" s="61"/>
      <c r="BZ211" s="61"/>
      <c r="CA211" s="61"/>
      <c r="CB211" s="64" t="n">
        <f aca="false">+CC211*CD211</f>
        <v>0</v>
      </c>
      <c r="CC211" s="61"/>
      <c r="CD211" s="61"/>
      <c r="CE211" s="61"/>
      <c r="CF211" s="61"/>
      <c r="CG211" s="64" t="n">
        <f aca="false">+CH211*CI211</f>
        <v>0</v>
      </c>
      <c r="CH211" s="61"/>
      <c r="CI211" s="62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0"/>
      <c r="B212" s="0"/>
      <c r="C212" s="0"/>
      <c r="D212" s="0"/>
      <c r="E212" s="0"/>
      <c r="F212" s="44" t="n">
        <f aca="false">+I212-S212</f>
        <v>0</v>
      </c>
      <c r="G212" s="45" t="n">
        <f aca="false">+J212-R212</f>
        <v>0</v>
      </c>
      <c r="H212" s="46" t="n">
        <f aca="false">+K212-Q212</f>
        <v>0</v>
      </c>
      <c r="I212" s="47"/>
      <c r="J212" s="48"/>
      <c r="K212" s="49"/>
      <c r="L212" s="50" t="n">
        <f aca="false">+Q212+AN212+AS212+AX212+BC212+BH212+BM212+BR212+BW212+CB212+CG212</f>
        <v>0</v>
      </c>
      <c r="M212" s="51"/>
      <c r="N212" s="52"/>
      <c r="O212" s="53"/>
      <c r="P212" s="52" t="n">
        <v>201</v>
      </c>
      <c r="Q212" s="54" t="n">
        <f aca="false">+V212+Y212+AB212+AE212+AH212+AK212</f>
        <v>0</v>
      </c>
      <c r="R212" s="55" t="n">
        <f aca="false">++AP212+AU212+AZ212+BE212+BJ212</f>
        <v>0</v>
      </c>
      <c r="S212" s="56" t="n">
        <f aca="false">+BO212+BT212+BY212+CD212+CI212</f>
        <v>0</v>
      </c>
      <c r="T212" s="57"/>
      <c r="U212" s="58"/>
      <c r="V212" s="59"/>
      <c r="W212" s="60"/>
      <c r="X212" s="58"/>
      <c r="Y212" s="59"/>
      <c r="Z212" s="57"/>
      <c r="AA212" s="58"/>
      <c r="AB212" s="59"/>
      <c r="AC212" s="61"/>
      <c r="AD212" s="61"/>
      <c r="AE212" s="61"/>
      <c r="AF212" s="61"/>
      <c r="AG212" s="61"/>
      <c r="AH212" s="61"/>
      <c r="AI212" s="61"/>
      <c r="AJ212" s="61"/>
      <c r="AK212" s="62"/>
      <c r="AL212" s="63"/>
      <c r="AM212" s="61"/>
      <c r="AN212" s="64" t="n">
        <f aca="false">+AO212*AP212</f>
        <v>0</v>
      </c>
      <c r="AO212" s="61"/>
      <c r="AP212" s="61"/>
      <c r="AQ212" s="61"/>
      <c r="AR212" s="61"/>
      <c r="AS212" s="64" t="n">
        <f aca="false">+AT212*AU212</f>
        <v>0</v>
      </c>
      <c r="AT212" s="61"/>
      <c r="AU212" s="61"/>
      <c r="AV212" s="61"/>
      <c r="AW212" s="61"/>
      <c r="AX212" s="64" t="n">
        <f aca="false">+AY212*AZ212</f>
        <v>0</v>
      </c>
      <c r="AY212" s="61"/>
      <c r="AZ212" s="61"/>
      <c r="BA212" s="61"/>
      <c r="BB212" s="61"/>
      <c r="BC212" s="64" t="n">
        <f aca="false">+BD212*BE212</f>
        <v>0</v>
      </c>
      <c r="BD212" s="61"/>
      <c r="BE212" s="61"/>
      <c r="BF212" s="61"/>
      <c r="BG212" s="61"/>
      <c r="BH212" s="64" t="n">
        <f aca="false">+BI212*BJ212</f>
        <v>0</v>
      </c>
      <c r="BI212" s="61"/>
      <c r="BJ212" s="65"/>
      <c r="BK212" s="66"/>
      <c r="BL212" s="61"/>
      <c r="BM212" s="64" t="n">
        <f aca="false">+BN212*BO212</f>
        <v>0</v>
      </c>
      <c r="BN212" s="61"/>
      <c r="BO212" s="61"/>
      <c r="BP212" s="61"/>
      <c r="BQ212" s="61"/>
      <c r="BR212" s="64" t="n">
        <f aca="false">+BS212*BT212</f>
        <v>0</v>
      </c>
      <c r="BS212" s="61"/>
      <c r="BT212" s="61"/>
      <c r="BU212" s="61"/>
      <c r="BV212" s="61"/>
      <c r="BW212" s="64" t="n">
        <f aca="false">+BX212*BY212</f>
        <v>0</v>
      </c>
      <c r="BX212" s="61"/>
      <c r="BY212" s="61"/>
      <c r="BZ212" s="61"/>
      <c r="CA212" s="61"/>
      <c r="CB212" s="64" t="n">
        <f aca="false">+CC212*CD212</f>
        <v>0</v>
      </c>
      <c r="CC212" s="61"/>
      <c r="CD212" s="61"/>
      <c r="CE212" s="61"/>
      <c r="CF212" s="61"/>
      <c r="CG212" s="64" t="n">
        <f aca="false">+CH212*CI212</f>
        <v>0</v>
      </c>
      <c r="CH212" s="61"/>
      <c r="CI212" s="62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0"/>
      <c r="B213" s="0"/>
      <c r="C213" s="0"/>
      <c r="D213" s="0"/>
      <c r="E213" s="0"/>
      <c r="F213" s="44" t="n">
        <f aca="false">+I213-S213</f>
        <v>0</v>
      </c>
      <c r="G213" s="45" t="n">
        <f aca="false">+J213-R213</f>
        <v>0</v>
      </c>
      <c r="H213" s="46" t="n">
        <f aca="false">+K213-Q213</f>
        <v>0</v>
      </c>
      <c r="I213" s="47"/>
      <c r="J213" s="48"/>
      <c r="K213" s="49"/>
      <c r="L213" s="50" t="n">
        <f aca="false">+Q213+AN213+AS213+AX213+BC213+BH213+BM213+BR213+BW213+CB213+CG213</f>
        <v>0</v>
      </c>
      <c r="M213" s="51"/>
      <c r="N213" s="52"/>
      <c r="O213" s="53"/>
      <c r="P213" s="52" t="n">
        <v>202</v>
      </c>
      <c r="Q213" s="54" t="n">
        <f aca="false">+V213+Y213+AB213+AE213+AH213+AK213</f>
        <v>0</v>
      </c>
      <c r="R213" s="55" t="n">
        <f aca="false">++AP213+AU213+AZ213+BE213+BJ213</f>
        <v>0</v>
      </c>
      <c r="S213" s="56" t="n">
        <f aca="false">+BO213+BT213+BY213+CD213+CI213</f>
        <v>0</v>
      </c>
      <c r="T213" s="57"/>
      <c r="U213" s="58"/>
      <c r="V213" s="59"/>
      <c r="W213" s="60"/>
      <c r="X213" s="58"/>
      <c r="Y213" s="59"/>
      <c r="Z213" s="57"/>
      <c r="AA213" s="58"/>
      <c r="AB213" s="59"/>
      <c r="AC213" s="61"/>
      <c r="AD213" s="61"/>
      <c r="AE213" s="61"/>
      <c r="AF213" s="61"/>
      <c r="AG213" s="61"/>
      <c r="AH213" s="61"/>
      <c r="AI213" s="61"/>
      <c r="AJ213" s="61"/>
      <c r="AK213" s="62"/>
      <c r="AL213" s="63"/>
      <c r="AM213" s="61"/>
      <c r="AN213" s="64" t="n">
        <f aca="false">+AO213*AP213</f>
        <v>0</v>
      </c>
      <c r="AO213" s="61"/>
      <c r="AP213" s="61"/>
      <c r="AQ213" s="61"/>
      <c r="AR213" s="61"/>
      <c r="AS213" s="64" t="n">
        <f aca="false">+AT213*AU213</f>
        <v>0</v>
      </c>
      <c r="AT213" s="61"/>
      <c r="AU213" s="61"/>
      <c r="AV213" s="61"/>
      <c r="AW213" s="61"/>
      <c r="AX213" s="64" t="n">
        <f aca="false">+AY213*AZ213</f>
        <v>0</v>
      </c>
      <c r="AY213" s="61"/>
      <c r="AZ213" s="61"/>
      <c r="BA213" s="61"/>
      <c r="BB213" s="61"/>
      <c r="BC213" s="64" t="n">
        <f aca="false">+BD213*BE213</f>
        <v>0</v>
      </c>
      <c r="BD213" s="61"/>
      <c r="BE213" s="61"/>
      <c r="BF213" s="61"/>
      <c r="BG213" s="61"/>
      <c r="BH213" s="64" t="n">
        <f aca="false">+BI213*BJ213</f>
        <v>0</v>
      </c>
      <c r="BI213" s="61"/>
      <c r="BJ213" s="65"/>
      <c r="BK213" s="66"/>
      <c r="BL213" s="61"/>
      <c r="BM213" s="64" t="n">
        <f aca="false">+BN213*BO213</f>
        <v>0</v>
      </c>
      <c r="BN213" s="61"/>
      <c r="BO213" s="61"/>
      <c r="BP213" s="61"/>
      <c r="BQ213" s="61"/>
      <c r="BR213" s="64" t="n">
        <f aca="false">+BS213*BT213</f>
        <v>0</v>
      </c>
      <c r="BS213" s="61"/>
      <c r="BT213" s="61"/>
      <c r="BU213" s="61"/>
      <c r="BV213" s="61"/>
      <c r="BW213" s="64" t="n">
        <f aca="false">+BX213*BY213</f>
        <v>0</v>
      </c>
      <c r="BX213" s="61"/>
      <c r="BY213" s="61"/>
      <c r="BZ213" s="61"/>
      <c r="CA213" s="61"/>
      <c r="CB213" s="64" t="n">
        <f aca="false">+CC213*CD213</f>
        <v>0</v>
      </c>
      <c r="CC213" s="61"/>
      <c r="CD213" s="61"/>
      <c r="CE213" s="61"/>
      <c r="CF213" s="61"/>
      <c r="CG213" s="64" t="n">
        <f aca="false">+CH213*CI213</f>
        <v>0</v>
      </c>
      <c r="CH213" s="61"/>
      <c r="CI213" s="62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0"/>
      <c r="B214" s="0"/>
      <c r="C214" s="0"/>
      <c r="D214" s="0"/>
      <c r="E214" s="0"/>
      <c r="F214" s="44" t="n">
        <f aca="false">+I214-S214</f>
        <v>0</v>
      </c>
      <c r="G214" s="45" t="n">
        <f aca="false">+J214-R214</f>
        <v>0</v>
      </c>
      <c r="H214" s="46" t="n">
        <f aca="false">+K214-Q214</f>
        <v>0</v>
      </c>
      <c r="I214" s="47"/>
      <c r="J214" s="48"/>
      <c r="K214" s="49"/>
      <c r="L214" s="50" t="n">
        <f aca="false">+Q214+AN214+AS214+AX214+BC214+BH214+BM214+BR214+BW214+CB214+CG214</f>
        <v>0</v>
      </c>
      <c r="M214" s="51"/>
      <c r="N214" s="52"/>
      <c r="O214" s="53"/>
      <c r="P214" s="52" t="n">
        <v>203</v>
      </c>
      <c r="Q214" s="54" t="n">
        <f aca="false">+V214+Y214+AB214+AE214+AH214+AK214</f>
        <v>0</v>
      </c>
      <c r="R214" s="55" t="n">
        <f aca="false">++AP214+AU214+AZ214+BE214+BJ214</f>
        <v>0</v>
      </c>
      <c r="S214" s="56" t="n">
        <f aca="false">+BO214+BT214+BY214+CD214+CI214</f>
        <v>0</v>
      </c>
      <c r="T214" s="57"/>
      <c r="U214" s="58"/>
      <c r="V214" s="59"/>
      <c r="W214" s="60"/>
      <c r="X214" s="58"/>
      <c r="Y214" s="59"/>
      <c r="Z214" s="57"/>
      <c r="AA214" s="58"/>
      <c r="AB214" s="59"/>
      <c r="AC214" s="61"/>
      <c r="AD214" s="61"/>
      <c r="AE214" s="61"/>
      <c r="AF214" s="61"/>
      <c r="AG214" s="61"/>
      <c r="AH214" s="61"/>
      <c r="AI214" s="61"/>
      <c r="AJ214" s="61"/>
      <c r="AK214" s="62"/>
      <c r="AL214" s="63"/>
      <c r="AM214" s="61"/>
      <c r="AN214" s="64" t="n">
        <f aca="false">+AO214*AP214</f>
        <v>0</v>
      </c>
      <c r="AO214" s="61"/>
      <c r="AP214" s="61"/>
      <c r="AQ214" s="61"/>
      <c r="AR214" s="61"/>
      <c r="AS214" s="64" t="n">
        <f aca="false">+AT214*AU214</f>
        <v>0</v>
      </c>
      <c r="AT214" s="61"/>
      <c r="AU214" s="61"/>
      <c r="AV214" s="61"/>
      <c r="AW214" s="61"/>
      <c r="AX214" s="64" t="n">
        <f aca="false">+AY214*AZ214</f>
        <v>0</v>
      </c>
      <c r="AY214" s="61"/>
      <c r="AZ214" s="61"/>
      <c r="BA214" s="61"/>
      <c r="BB214" s="61"/>
      <c r="BC214" s="64" t="n">
        <f aca="false">+BD214*BE214</f>
        <v>0</v>
      </c>
      <c r="BD214" s="61"/>
      <c r="BE214" s="61"/>
      <c r="BF214" s="61"/>
      <c r="BG214" s="61"/>
      <c r="BH214" s="64" t="n">
        <f aca="false">+BI214*BJ214</f>
        <v>0</v>
      </c>
      <c r="BI214" s="61"/>
      <c r="BJ214" s="65"/>
      <c r="BK214" s="66"/>
      <c r="BL214" s="61"/>
      <c r="BM214" s="64" t="n">
        <f aca="false">+BN214*BO214</f>
        <v>0</v>
      </c>
      <c r="BN214" s="61"/>
      <c r="BO214" s="61"/>
      <c r="BP214" s="61"/>
      <c r="BQ214" s="61"/>
      <c r="BR214" s="64" t="n">
        <f aca="false">+BS214*BT214</f>
        <v>0</v>
      </c>
      <c r="BS214" s="61"/>
      <c r="BT214" s="61"/>
      <c r="BU214" s="61"/>
      <c r="BV214" s="61"/>
      <c r="BW214" s="64" t="n">
        <f aca="false">+BX214*BY214</f>
        <v>0</v>
      </c>
      <c r="BX214" s="61"/>
      <c r="BY214" s="61"/>
      <c r="BZ214" s="61"/>
      <c r="CA214" s="61"/>
      <c r="CB214" s="64" t="n">
        <f aca="false">+CC214*CD214</f>
        <v>0</v>
      </c>
      <c r="CC214" s="61"/>
      <c r="CD214" s="61"/>
      <c r="CE214" s="61"/>
      <c r="CF214" s="61"/>
      <c r="CG214" s="64" t="n">
        <f aca="false">+CH214*CI214</f>
        <v>0</v>
      </c>
      <c r="CH214" s="61"/>
      <c r="CI214" s="62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false" customHeight="false" outlineLevel="0" collapsed="false">
      <c r="A215" s="0"/>
      <c r="B215" s="0"/>
      <c r="C215" s="0"/>
      <c r="D215" s="0"/>
      <c r="E215" s="0"/>
      <c r="F215" s="44" t="n">
        <f aca="false">+I215-S215</f>
        <v>0</v>
      </c>
      <c r="G215" s="45" t="n">
        <f aca="false">+J215-R215</f>
        <v>0</v>
      </c>
      <c r="H215" s="46" t="n">
        <f aca="false">+K215-Q215</f>
        <v>0</v>
      </c>
      <c r="I215" s="47"/>
      <c r="J215" s="48"/>
      <c r="K215" s="49"/>
      <c r="L215" s="50" t="n">
        <f aca="false">+Q215+AN215+AS215+AX215+BC215+BH215+BM215+BR215+BW215+CB215+CG215</f>
        <v>0</v>
      </c>
      <c r="M215" s="51"/>
      <c r="N215" s="52"/>
      <c r="O215" s="53"/>
      <c r="P215" s="52" t="n">
        <v>204</v>
      </c>
      <c r="Q215" s="54" t="n">
        <f aca="false">+V215+Y215+AB215+AE215+AH215+AK215</f>
        <v>0</v>
      </c>
      <c r="R215" s="55" t="n">
        <f aca="false">++AP215+AU215+AZ215+BE215+BJ215</f>
        <v>0</v>
      </c>
      <c r="S215" s="56" t="n">
        <f aca="false">+BO215+BT215+BY215+CD215+CI215</f>
        <v>0</v>
      </c>
      <c r="T215" s="57"/>
      <c r="U215" s="58"/>
      <c r="V215" s="59"/>
      <c r="W215" s="60"/>
      <c r="X215" s="58"/>
      <c r="Y215" s="59"/>
      <c r="Z215" s="57"/>
      <c r="AA215" s="58"/>
      <c r="AB215" s="59"/>
      <c r="AC215" s="61"/>
      <c r="AD215" s="61"/>
      <c r="AE215" s="61"/>
      <c r="AF215" s="61"/>
      <c r="AG215" s="61"/>
      <c r="AH215" s="61"/>
      <c r="AI215" s="61"/>
      <c r="AJ215" s="61"/>
      <c r="AK215" s="62"/>
      <c r="AL215" s="63"/>
      <c r="AM215" s="61"/>
      <c r="AN215" s="64" t="n">
        <f aca="false">+AO215*AP215</f>
        <v>0</v>
      </c>
      <c r="AO215" s="61"/>
      <c r="AP215" s="61"/>
      <c r="AQ215" s="61"/>
      <c r="AR215" s="61"/>
      <c r="AS215" s="64" t="n">
        <f aca="false">+AT215*AU215</f>
        <v>0</v>
      </c>
      <c r="AT215" s="61"/>
      <c r="AU215" s="61"/>
      <c r="AV215" s="61"/>
      <c r="AW215" s="61"/>
      <c r="AX215" s="64" t="n">
        <f aca="false">+AY215*AZ215</f>
        <v>0</v>
      </c>
      <c r="AY215" s="61"/>
      <c r="AZ215" s="61"/>
      <c r="BA215" s="61"/>
      <c r="BB215" s="61"/>
      <c r="BC215" s="64" t="n">
        <f aca="false">+BD215*BE215</f>
        <v>0</v>
      </c>
      <c r="BD215" s="61"/>
      <c r="BE215" s="61"/>
      <c r="BF215" s="61"/>
      <c r="BG215" s="61"/>
      <c r="BH215" s="64" t="n">
        <f aca="false">+BI215*BJ215</f>
        <v>0</v>
      </c>
      <c r="BI215" s="61"/>
      <c r="BJ215" s="65"/>
      <c r="BK215" s="66"/>
      <c r="BL215" s="61"/>
      <c r="BM215" s="64" t="n">
        <f aca="false">+BN215*BO215</f>
        <v>0</v>
      </c>
      <c r="BN215" s="61"/>
      <c r="BO215" s="61"/>
      <c r="BP215" s="61"/>
      <c r="BQ215" s="61"/>
      <c r="BR215" s="64" t="n">
        <f aca="false">+BS215*BT215</f>
        <v>0</v>
      </c>
      <c r="BS215" s="61"/>
      <c r="BT215" s="61"/>
      <c r="BU215" s="61"/>
      <c r="BV215" s="61"/>
      <c r="BW215" s="64" t="n">
        <f aca="false">+BX215*BY215</f>
        <v>0</v>
      </c>
      <c r="BX215" s="61"/>
      <c r="BY215" s="61"/>
      <c r="BZ215" s="61"/>
      <c r="CA215" s="61"/>
      <c r="CB215" s="64" t="n">
        <f aca="false">+CC215*CD215</f>
        <v>0</v>
      </c>
      <c r="CC215" s="61"/>
      <c r="CD215" s="61"/>
      <c r="CE215" s="61"/>
      <c r="CF215" s="61"/>
      <c r="CG215" s="64" t="n">
        <f aca="false">+CH215*CI215</f>
        <v>0</v>
      </c>
      <c r="CH215" s="61"/>
      <c r="CI215" s="62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false" customHeight="false" outlineLevel="0" collapsed="false">
      <c r="A216" s="0"/>
      <c r="B216" s="0"/>
      <c r="C216" s="0"/>
      <c r="D216" s="0"/>
      <c r="E216" s="0"/>
      <c r="F216" s="44" t="n">
        <f aca="false">+I216-S216</f>
        <v>0</v>
      </c>
      <c r="G216" s="45" t="n">
        <f aca="false">+J216-R216</f>
        <v>0</v>
      </c>
      <c r="H216" s="46" t="n">
        <f aca="false">+K216-Q216</f>
        <v>0</v>
      </c>
      <c r="I216" s="47"/>
      <c r="J216" s="48"/>
      <c r="K216" s="49"/>
      <c r="L216" s="50" t="n">
        <f aca="false">+Q216+AN216+AS216+AX216+BC216+BH216+BM216+BR216+BW216+CB216+CG216</f>
        <v>0</v>
      </c>
      <c r="M216" s="51"/>
      <c r="N216" s="52"/>
      <c r="O216" s="53"/>
      <c r="P216" s="52" t="n">
        <v>205</v>
      </c>
      <c r="Q216" s="54" t="n">
        <f aca="false">+V216+Y216+AB216+AE216+AH216+AK216</f>
        <v>0</v>
      </c>
      <c r="R216" s="55" t="n">
        <f aca="false">++AP216+AU216+AZ216+BE216+BJ216</f>
        <v>0</v>
      </c>
      <c r="S216" s="56" t="n">
        <f aca="false">+BO216+BT216+BY216+CD216+CI216</f>
        <v>0</v>
      </c>
      <c r="T216" s="57"/>
      <c r="U216" s="58"/>
      <c r="V216" s="59"/>
      <c r="W216" s="60"/>
      <c r="X216" s="58"/>
      <c r="Y216" s="59"/>
      <c r="Z216" s="57"/>
      <c r="AA216" s="58"/>
      <c r="AB216" s="59"/>
      <c r="AC216" s="61"/>
      <c r="AD216" s="61"/>
      <c r="AE216" s="61"/>
      <c r="AF216" s="61"/>
      <c r="AG216" s="61"/>
      <c r="AH216" s="61"/>
      <c r="AI216" s="61"/>
      <c r="AJ216" s="61"/>
      <c r="AK216" s="62"/>
      <c r="AL216" s="63"/>
      <c r="AM216" s="61"/>
      <c r="AN216" s="64" t="n">
        <f aca="false">+AO216*AP216</f>
        <v>0</v>
      </c>
      <c r="AO216" s="61"/>
      <c r="AP216" s="61"/>
      <c r="AQ216" s="61"/>
      <c r="AR216" s="61"/>
      <c r="AS216" s="64" t="n">
        <f aca="false">+AT216*AU216</f>
        <v>0</v>
      </c>
      <c r="AT216" s="61"/>
      <c r="AU216" s="61"/>
      <c r="AV216" s="61"/>
      <c r="AW216" s="61"/>
      <c r="AX216" s="64" t="n">
        <f aca="false">+AY216*AZ216</f>
        <v>0</v>
      </c>
      <c r="AY216" s="61"/>
      <c r="AZ216" s="61"/>
      <c r="BA216" s="61"/>
      <c r="BB216" s="61"/>
      <c r="BC216" s="64" t="n">
        <f aca="false">+BD216*BE216</f>
        <v>0</v>
      </c>
      <c r="BD216" s="61"/>
      <c r="BE216" s="61"/>
      <c r="BF216" s="61"/>
      <c r="BG216" s="61"/>
      <c r="BH216" s="64" t="n">
        <f aca="false">+BI216*BJ216</f>
        <v>0</v>
      </c>
      <c r="BI216" s="61"/>
      <c r="BJ216" s="65"/>
      <c r="BK216" s="66"/>
      <c r="BL216" s="61"/>
      <c r="BM216" s="64" t="n">
        <f aca="false">+BN216*BO216</f>
        <v>0</v>
      </c>
      <c r="BN216" s="61"/>
      <c r="BO216" s="61"/>
      <c r="BP216" s="61"/>
      <c r="BQ216" s="61"/>
      <c r="BR216" s="64" t="n">
        <f aca="false">+BS216*BT216</f>
        <v>0</v>
      </c>
      <c r="BS216" s="61"/>
      <c r="BT216" s="61"/>
      <c r="BU216" s="61"/>
      <c r="BV216" s="61"/>
      <c r="BW216" s="64" t="n">
        <f aca="false">+BX216*BY216</f>
        <v>0</v>
      </c>
      <c r="BX216" s="61"/>
      <c r="BY216" s="61"/>
      <c r="BZ216" s="61"/>
      <c r="CA216" s="61"/>
      <c r="CB216" s="64" t="n">
        <f aca="false">+CC216*CD216</f>
        <v>0</v>
      </c>
      <c r="CC216" s="61"/>
      <c r="CD216" s="61"/>
      <c r="CE216" s="61"/>
      <c r="CF216" s="61"/>
      <c r="CG216" s="64" t="n">
        <f aca="false">+CH216*CI216</f>
        <v>0</v>
      </c>
      <c r="CH216" s="61"/>
      <c r="CI216" s="62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false" customHeight="false" outlineLevel="0" collapsed="false">
      <c r="A217" s="0"/>
      <c r="B217" s="0"/>
      <c r="C217" s="0"/>
      <c r="D217" s="0"/>
      <c r="E217" s="0"/>
      <c r="F217" s="44" t="n">
        <f aca="false">+I217-S217</f>
        <v>0</v>
      </c>
      <c r="G217" s="45" t="n">
        <f aca="false">+J217-R217</f>
        <v>0</v>
      </c>
      <c r="H217" s="46" t="n">
        <f aca="false">+K217-Q217</f>
        <v>0</v>
      </c>
      <c r="I217" s="47"/>
      <c r="J217" s="48"/>
      <c r="K217" s="49"/>
      <c r="L217" s="50" t="n">
        <f aca="false">+Q217+AN217+AS217+AX217+BC217+BH217+BM217+BR217+BW217+CB217+CG217</f>
        <v>0</v>
      </c>
      <c r="M217" s="51"/>
      <c r="N217" s="52"/>
      <c r="O217" s="53"/>
      <c r="P217" s="52" t="n">
        <v>206</v>
      </c>
      <c r="Q217" s="54" t="n">
        <f aca="false">+V217+Y217+AB217+AE217+AH217+AK217</f>
        <v>0</v>
      </c>
      <c r="R217" s="55" t="n">
        <f aca="false">++AP217+AU217+AZ217+BE217+BJ217</f>
        <v>0</v>
      </c>
      <c r="S217" s="56" t="n">
        <f aca="false">+BO217+BT217+BY217+CD217+CI217</f>
        <v>0</v>
      </c>
      <c r="T217" s="57"/>
      <c r="U217" s="58"/>
      <c r="V217" s="59"/>
      <c r="W217" s="60"/>
      <c r="X217" s="58"/>
      <c r="Y217" s="59"/>
      <c r="Z217" s="57"/>
      <c r="AA217" s="58"/>
      <c r="AB217" s="59"/>
      <c r="AC217" s="61"/>
      <c r="AD217" s="61"/>
      <c r="AE217" s="61"/>
      <c r="AF217" s="61"/>
      <c r="AG217" s="61"/>
      <c r="AH217" s="61"/>
      <c r="AI217" s="61"/>
      <c r="AJ217" s="61"/>
      <c r="AK217" s="62"/>
      <c r="AL217" s="63"/>
      <c r="AM217" s="61"/>
      <c r="AN217" s="64" t="n">
        <f aca="false">+AO217*AP217</f>
        <v>0</v>
      </c>
      <c r="AO217" s="61"/>
      <c r="AP217" s="61"/>
      <c r="AQ217" s="61"/>
      <c r="AR217" s="61"/>
      <c r="AS217" s="64" t="n">
        <f aca="false">+AT217*AU217</f>
        <v>0</v>
      </c>
      <c r="AT217" s="61"/>
      <c r="AU217" s="61"/>
      <c r="AV217" s="61"/>
      <c r="AW217" s="61"/>
      <c r="AX217" s="64" t="n">
        <f aca="false">+AY217*AZ217</f>
        <v>0</v>
      </c>
      <c r="AY217" s="61"/>
      <c r="AZ217" s="61"/>
      <c r="BA217" s="61"/>
      <c r="BB217" s="61"/>
      <c r="BC217" s="64" t="n">
        <f aca="false">+BD217*BE217</f>
        <v>0</v>
      </c>
      <c r="BD217" s="61"/>
      <c r="BE217" s="61"/>
      <c r="BF217" s="61"/>
      <c r="BG217" s="61"/>
      <c r="BH217" s="64" t="n">
        <f aca="false">+BI217*BJ217</f>
        <v>0</v>
      </c>
      <c r="BI217" s="61"/>
      <c r="BJ217" s="65"/>
      <c r="BK217" s="66"/>
      <c r="BL217" s="61"/>
      <c r="BM217" s="64" t="n">
        <f aca="false">+BN217*BO217</f>
        <v>0</v>
      </c>
      <c r="BN217" s="61"/>
      <c r="BO217" s="61"/>
      <c r="BP217" s="61"/>
      <c r="BQ217" s="61"/>
      <c r="BR217" s="64" t="n">
        <f aca="false">+BS217*BT217</f>
        <v>0</v>
      </c>
      <c r="BS217" s="61"/>
      <c r="BT217" s="61"/>
      <c r="BU217" s="61"/>
      <c r="BV217" s="61"/>
      <c r="BW217" s="64" t="n">
        <f aca="false">+BX217*BY217</f>
        <v>0</v>
      </c>
      <c r="BX217" s="61"/>
      <c r="BY217" s="61"/>
      <c r="BZ217" s="61"/>
      <c r="CA217" s="61"/>
      <c r="CB217" s="64" t="n">
        <f aca="false">+CC217*CD217</f>
        <v>0</v>
      </c>
      <c r="CC217" s="61"/>
      <c r="CD217" s="61"/>
      <c r="CE217" s="61"/>
      <c r="CF217" s="61"/>
      <c r="CG217" s="64" t="n">
        <f aca="false">+CH217*CI217</f>
        <v>0</v>
      </c>
      <c r="CH217" s="61"/>
      <c r="CI217" s="62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.5" hidden="false" customHeight="false" outlineLevel="0" collapsed="false">
      <c r="A218" s="0"/>
      <c r="B218" s="0"/>
      <c r="C218" s="0"/>
      <c r="D218" s="0"/>
      <c r="E218" s="0"/>
      <c r="F218" s="44" t="n">
        <f aca="false">+I218-S218</f>
        <v>0</v>
      </c>
      <c r="G218" s="45" t="n">
        <f aca="false">+J218-R218</f>
        <v>0</v>
      </c>
      <c r="H218" s="46" t="n">
        <f aca="false">+K218-Q218</f>
        <v>0</v>
      </c>
      <c r="I218" s="47"/>
      <c r="J218" s="48"/>
      <c r="K218" s="49"/>
      <c r="L218" s="50" t="n">
        <f aca="false">+Q218+AN218+AS218+AX218+BC218+BH218+BM218+BR218+BW218+CB218+CG218</f>
        <v>0</v>
      </c>
      <c r="M218" s="51"/>
      <c r="N218" s="52"/>
      <c r="O218" s="53"/>
      <c r="P218" s="52" t="n">
        <v>207</v>
      </c>
      <c r="Q218" s="54" t="n">
        <f aca="false">+V218+Y218+AB218+AE218+AH218+AK218</f>
        <v>0</v>
      </c>
      <c r="R218" s="55" t="n">
        <f aca="false">++AP218+AU218+AZ218+BE218+BJ218</f>
        <v>0</v>
      </c>
      <c r="S218" s="56" t="n">
        <f aca="false">+BO218+BT218+BY218+CD218+CI218</f>
        <v>0</v>
      </c>
      <c r="T218" s="57"/>
      <c r="U218" s="58"/>
      <c r="V218" s="59"/>
      <c r="W218" s="60"/>
      <c r="X218" s="58"/>
      <c r="Y218" s="59"/>
      <c r="Z218" s="57"/>
      <c r="AA218" s="58"/>
      <c r="AB218" s="59"/>
      <c r="AC218" s="61"/>
      <c r="AD218" s="61"/>
      <c r="AE218" s="61"/>
      <c r="AF218" s="61"/>
      <c r="AG218" s="61"/>
      <c r="AH218" s="61"/>
      <c r="AI218" s="61"/>
      <c r="AJ218" s="61"/>
      <c r="AK218" s="62"/>
      <c r="AL218" s="63"/>
      <c r="AM218" s="61"/>
      <c r="AN218" s="64" t="n">
        <f aca="false">+AO218*AP218</f>
        <v>0</v>
      </c>
      <c r="AO218" s="61"/>
      <c r="AP218" s="61"/>
      <c r="AQ218" s="61"/>
      <c r="AR218" s="61"/>
      <c r="AS218" s="64" t="n">
        <f aca="false">+AT218*AU218</f>
        <v>0</v>
      </c>
      <c r="AT218" s="61"/>
      <c r="AU218" s="61"/>
      <c r="AV218" s="61"/>
      <c r="AW218" s="61"/>
      <c r="AX218" s="64" t="n">
        <f aca="false">+AY218*AZ218</f>
        <v>0</v>
      </c>
      <c r="AY218" s="61"/>
      <c r="AZ218" s="61"/>
      <c r="BA218" s="61"/>
      <c r="BB218" s="61"/>
      <c r="BC218" s="64" t="n">
        <f aca="false">+BD218*BE218</f>
        <v>0</v>
      </c>
      <c r="BD218" s="61"/>
      <c r="BE218" s="61"/>
      <c r="BF218" s="61"/>
      <c r="BG218" s="61"/>
      <c r="BH218" s="64" t="n">
        <f aca="false">+BI218*BJ218</f>
        <v>0</v>
      </c>
      <c r="BI218" s="61"/>
      <c r="BJ218" s="65"/>
      <c r="BK218" s="66"/>
      <c r="BL218" s="61"/>
      <c r="BM218" s="64" t="n">
        <f aca="false">+BN218*BO218</f>
        <v>0</v>
      </c>
      <c r="BN218" s="61"/>
      <c r="BO218" s="61"/>
      <c r="BP218" s="61"/>
      <c r="BQ218" s="61"/>
      <c r="BR218" s="64" t="n">
        <f aca="false">+BS218*BT218</f>
        <v>0</v>
      </c>
      <c r="BS218" s="61"/>
      <c r="BT218" s="61"/>
      <c r="BU218" s="61"/>
      <c r="BV218" s="61"/>
      <c r="BW218" s="64" t="n">
        <f aca="false">+BX218*BY218</f>
        <v>0</v>
      </c>
      <c r="BX218" s="61"/>
      <c r="BY218" s="61"/>
      <c r="BZ218" s="61"/>
      <c r="CA218" s="61"/>
      <c r="CB218" s="64" t="n">
        <f aca="false">+CC218*CD218</f>
        <v>0</v>
      </c>
      <c r="CC218" s="61"/>
      <c r="CD218" s="61"/>
      <c r="CE218" s="61"/>
      <c r="CF218" s="61"/>
      <c r="CG218" s="64" t="n">
        <f aca="false">+CH218*CI218</f>
        <v>0</v>
      </c>
      <c r="CH218" s="61"/>
      <c r="CI218" s="62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false" customHeight="false" outlineLevel="0" collapsed="false">
      <c r="A219" s="0"/>
      <c r="B219" s="0"/>
      <c r="C219" s="0"/>
      <c r="D219" s="0"/>
      <c r="E219" s="0"/>
      <c r="F219" s="44" t="n">
        <f aca="false">+I219-S219</f>
        <v>0</v>
      </c>
      <c r="G219" s="45" t="n">
        <f aca="false">+J219-R219</f>
        <v>0</v>
      </c>
      <c r="H219" s="46" t="n">
        <f aca="false">+K219-Q219</f>
        <v>0</v>
      </c>
      <c r="I219" s="47"/>
      <c r="J219" s="48"/>
      <c r="K219" s="49"/>
      <c r="L219" s="50" t="n">
        <f aca="false">+Q219+AN219+AS219+AX219+BC219+BH219+BM219+BR219+BW219+CB219+CG219</f>
        <v>0</v>
      </c>
      <c r="M219" s="51"/>
      <c r="N219" s="52"/>
      <c r="O219" s="53"/>
      <c r="P219" s="52" t="n">
        <v>208</v>
      </c>
      <c r="Q219" s="54" t="n">
        <f aca="false">+V219+Y219+AB219+AE219+AH219+AK219</f>
        <v>0</v>
      </c>
      <c r="R219" s="55" t="n">
        <f aca="false">++AP219+AU219+AZ219+BE219+BJ219</f>
        <v>0</v>
      </c>
      <c r="S219" s="56" t="n">
        <f aca="false">+BO219+BT219+BY219+CD219+CI219</f>
        <v>0</v>
      </c>
      <c r="T219" s="57"/>
      <c r="U219" s="58"/>
      <c r="V219" s="59"/>
      <c r="W219" s="60"/>
      <c r="X219" s="58"/>
      <c r="Y219" s="59"/>
      <c r="Z219" s="57"/>
      <c r="AA219" s="58"/>
      <c r="AB219" s="59"/>
      <c r="AC219" s="61"/>
      <c r="AD219" s="61"/>
      <c r="AE219" s="61"/>
      <c r="AF219" s="61"/>
      <c r="AG219" s="61"/>
      <c r="AH219" s="61"/>
      <c r="AI219" s="61"/>
      <c r="AJ219" s="61"/>
      <c r="AK219" s="62"/>
      <c r="AL219" s="63"/>
      <c r="AM219" s="61"/>
      <c r="AN219" s="64" t="n">
        <f aca="false">+AO219*AP219</f>
        <v>0</v>
      </c>
      <c r="AO219" s="61"/>
      <c r="AP219" s="61"/>
      <c r="AQ219" s="61"/>
      <c r="AR219" s="61"/>
      <c r="AS219" s="64" t="n">
        <f aca="false">+AT219*AU219</f>
        <v>0</v>
      </c>
      <c r="AT219" s="61"/>
      <c r="AU219" s="61"/>
      <c r="AV219" s="61"/>
      <c r="AW219" s="61"/>
      <c r="AX219" s="64" t="n">
        <f aca="false">+AY219*AZ219</f>
        <v>0</v>
      </c>
      <c r="AY219" s="61"/>
      <c r="AZ219" s="61"/>
      <c r="BA219" s="61"/>
      <c r="BB219" s="61"/>
      <c r="BC219" s="64" t="n">
        <f aca="false">+BD219*BE219</f>
        <v>0</v>
      </c>
      <c r="BD219" s="61"/>
      <c r="BE219" s="61"/>
      <c r="BF219" s="61"/>
      <c r="BG219" s="61"/>
      <c r="BH219" s="64" t="n">
        <f aca="false">+BI219*BJ219</f>
        <v>0</v>
      </c>
      <c r="BI219" s="61"/>
      <c r="BJ219" s="65"/>
      <c r="BK219" s="66"/>
      <c r="BL219" s="61"/>
      <c r="BM219" s="64" t="n">
        <f aca="false">+BN219*BO219</f>
        <v>0</v>
      </c>
      <c r="BN219" s="61"/>
      <c r="BO219" s="61"/>
      <c r="BP219" s="61"/>
      <c r="BQ219" s="61"/>
      <c r="BR219" s="64" t="n">
        <f aca="false">+BS219*BT219</f>
        <v>0</v>
      </c>
      <c r="BS219" s="61"/>
      <c r="BT219" s="61"/>
      <c r="BU219" s="61"/>
      <c r="BV219" s="61"/>
      <c r="BW219" s="64" t="n">
        <f aca="false">+BX219*BY219</f>
        <v>0</v>
      </c>
      <c r="BX219" s="61"/>
      <c r="BY219" s="61"/>
      <c r="BZ219" s="61"/>
      <c r="CA219" s="61"/>
      <c r="CB219" s="64" t="n">
        <f aca="false">+CC219*CD219</f>
        <v>0</v>
      </c>
      <c r="CC219" s="61"/>
      <c r="CD219" s="61"/>
      <c r="CE219" s="61"/>
      <c r="CF219" s="61"/>
      <c r="CG219" s="64" t="n">
        <f aca="false">+CH219*CI219</f>
        <v>0</v>
      </c>
      <c r="CH219" s="61"/>
      <c r="CI219" s="62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false" customHeight="false" outlineLevel="0" collapsed="false">
      <c r="A220" s="0"/>
      <c r="B220" s="0"/>
      <c r="C220" s="0"/>
      <c r="D220" s="0"/>
      <c r="E220" s="0"/>
      <c r="F220" s="44" t="n">
        <f aca="false">+I220-S220</f>
        <v>0</v>
      </c>
      <c r="G220" s="45" t="n">
        <f aca="false">+J220-R220</f>
        <v>0</v>
      </c>
      <c r="H220" s="46" t="n">
        <f aca="false">+K220-Q220</f>
        <v>0</v>
      </c>
      <c r="I220" s="47"/>
      <c r="J220" s="48"/>
      <c r="K220" s="49"/>
      <c r="L220" s="50" t="n">
        <f aca="false">+Q220+AN220+AS220+AX220+BC220+BH220+BM220+BR220+BW220+CB220+CG220</f>
        <v>0</v>
      </c>
      <c r="M220" s="51"/>
      <c r="N220" s="52"/>
      <c r="O220" s="53"/>
      <c r="P220" s="52" t="n">
        <v>209</v>
      </c>
      <c r="Q220" s="54" t="n">
        <f aca="false">+V220+Y220+AB220+AE220+AH220+AK220</f>
        <v>0</v>
      </c>
      <c r="R220" s="55" t="n">
        <f aca="false">++AP220+AU220+AZ220+BE220+BJ220</f>
        <v>0</v>
      </c>
      <c r="S220" s="56" t="n">
        <f aca="false">+BO220+BT220+BY220+CD220+CI220</f>
        <v>0</v>
      </c>
      <c r="T220" s="57"/>
      <c r="U220" s="58"/>
      <c r="V220" s="59"/>
      <c r="W220" s="60"/>
      <c r="X220" s="58"/>
      <c r="Y220" s="59"/>
      <c r="Z220" s="57"/>
      <c r="AA220" s="58"/>
      <c r="AB220" s="59"/>
      <c r="AC220" s="61"/>
      <c r="AD220" s="61"/>
      <c r="AE220" s="61"/>
      <c r="AF220" s="61"/>
      <c r="AG220" s="61"/>
      <c r="AH220" s="61"/>
      <c r="AI220" s="61"/>
      <c r="AJ220" s="61"/>
      <c r="AK220" s="62"/>
      <c r="AL220" s="63"/>
      <c r="AM220" s="61"/>
      <c r="AN220" s="64" t="n">
        <f aca="false">+AO220*AP220</f>
        <v>0</v>
      </c>
      <c r="AO220" s="61"/>
      <c r="AP220" s="61"/>
      <c r="AQ220" s="61"/>
      <c r="AR220" s="61"/>
      <c r="AS220" s="64" t="n">
        <f aca="false">+AT220*AU220</f>
        <v>0</v>
      </c>
      <c r="AT220" s="61"/>
      <c r="AU220" s="61"/>
      <c r="AV220" s="61"/>
      <c r="AW220" s="61"/>
      <c r="AX220" s="64" t="n">
        <f aca="false">+AY220*AZ220</f>
        <v>0</v>
      </c>
      <c r="AY220" s="61"/>
      <c r="AZ220" s="61"/>
      <c r="BA220" s="61"/>
      <c r="BB220" s="61"/>
      <c r="BC220" s="64" t="n">
        <f aca="false">+BD220*BE220</f>
        <v>0</v>
      </c>
      <c r="BD220" s="61"/>
      <c r="BE220" s="61"/>
      <c r="BF220" s="61"/>
      <c r="BG220" s="61"/>
      <c r="BH220" s="64" t="n">
        <f aca="false">+BI220*BJ220</f>
        <v>0</v>
      </c>
      <c r="BI220" s="61"/>
      <c r="BJ220" s="65"/>
      <c r="BK220" s="66"/>
      <c r="BL220" s="61"/>
      <c r="BM220" s="64" t="n">
        <f aca="false">+BN220*BO220</f>
        <v>0</v>
      </c>
      <c r="BN220" s="61"/>
      <c r="BO220" s="61"/>
      <c r="BP220" s="61"/>
      <c r="BQ220" s="61"/>
      <c r="BR220" s="64" t="n">
        <f aca="false">+BS220*BT220</f>
        <v>0</v>
      </c>
      <c r="BS220" s="61"/>
      <c r="BT220" s="61"/>
      <c r="BU220" s="61"/>
      <c r="BV220" s="61"/>
      <c r="BW220" s="64" t="n">
        <f aca="false">+BX220*BY220</f>
        <v>0</v>
      </c>
      <c r="BX220" s="61"/>
      <c r="BY220" s="61"/>
      <c r="BZ220" s="61"/>
      <c r="CA220" s="61"/>
      <c r="CB220" s="64" t="n">
        <f aca="false">+CC220*CD220</f>
        <v>0</v>
      </c>
      <c r="CC220" s="61"/>
      <c r="CD220" s="61"/>
      <c r="CE220" s="61"/>
      <c r="CF220" s="61"/>
      <c r="CG220" s="64" t="n">
        <f aca="false">+CH220*CI220</f>
        <v>0</v>
      </c>
      <c r="CH220" s="61"/>
      <c r="CI220" s="62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false" customHeight="false" outlineLevel="0" collapsed="false">
      <c r="A221" s="0"/>
      <c r="B221" s="0"/>
      <c r="C221" s="0"/>
      <c r="D221" s="0"/>
      <c r="E221" s="0"/>
      <c r="F221" s="44" t="n">
        <f aca="false">+I221-S221</f>
        <v>0</v>
      </c>
      <c r="G221" s="45" t="n">
        <f aca="false">+J221-R221</f>
        <v>0</v>
      </c>
      <c r="H221" s="46" t="n">
        <f aca="false">+K221-Q221</f>
        <v>0</v>
      </c>
      <c r="I221" s="47"/>
      <c r="J221" s="48"/>
      <c r="K221" s="49"/>
      <c r="L221" s="50" t="n">
        <f aca="false">+Q221+AN221+AS221+AX221+BC221+BH221+BM221+BR221+BW221+CB221+CG221</f>
        <v>0</v>
      </c>
      <c r="M221" s="51"/>
      <c r="N221" s="52"/>
      <c r="O221" s="53"/>
      <c r="P221" s="52" t="n">
        <v>210</v>
      </c>
      <c r="Q221" s="54" t="n">
        <f aca="false">+V221+Y221+AB221+AE221+AH221+AK221</f>
        <v>0</v>
      </c>
      <c r="R221" s="55" t="n">
        <f aca="false">++AP221+AU221+AZ221+BE221+BJ221</f>
        <v>0</v>
      </c>
      <c r="S221" s="56" t="n">
        <f aca="false">+BO221+BT221+BY221+CD221+CI221</f>
        <v>0</v>
      </c>
      <c r="T221" s="57"/>
      <c r="U221" s="58"/>
      <c r="V221" s="59"/>
      <c r="W221" s="60"/>
      <c r="X221" s="58"/>
      <c r="Y221" s="59"/>
      <c r="Z221" s="57"/>
      <c r="AA221" s="58"/>
      <c r="AB221" s="59"/>
      <c r="AC221" s="61"/>
      <c r="AD221" s="61"/>
      <c r="AE221" s="61"/>
      <c r="AF221" s="61"/>
      <c r="AG221" s="61"/>
      <c r="AH221" s="61"/>
      <c r="AI221" s="61"/>
      <c r="AJ221" s="61"/>
      <c r="AK221" s="62"/>
      <c r="AL221" s="63"/>
      <c r="AM221" s="61"/>
      <c r="AN221" s="64" t="n">
        <f aca="false">+AO221*AP221</f>
        <v>0</v>
      </c>
      <c r="AO221" s="61"/>
      <c r="AP221" s="61"/>
      <c r="AQ221" s="61"/>
      <c r="AR221" s="61"/>
      <c r="AS221" s="64" t="n">
        <f aca="false">+AT221*AU221</f>
        <v>0</v>
      </c>
      <c r="AT221" s="61"/>
      <c r="AU221" s="61"/>
      <c r="AV221" s="61"/>
      <c r="AW221" s="61"/>
      <c r="AX221" s="64" t="n">
        <f aca="false">+AY221*AZ221</f>
        <v>0</v>
      </c>
      <c r="AY221" s="61"/>
      <c r="AZ221" s="61"/>
      <c r="BA221" s="61"/>
      <c r="BB221" s="61"/>
      <c r="BC221" s="64" t="n">
        <f aca="false">+BD221*BE221</f>
        <v>0</v>
      </c>
      <c r="BD221" s="61"/>
      <c r="BE221" s="61"/>
      <c r="BF221" s="61"/>
      <c r="BG221" s="61"/>
      <c r="BH221" s="64" t="n">
        <f aca="false">+BI221*BJ221</f>
        <v>0</v>
      </c>
      <c r="BI221" s="61"/>
      <c r="BJ221" s="65"/>
      <c r="BK221" s="66"/>
      <c r="BL221" s="61"/>
      <c r="BM221" s="64" t="n">
        <f aca="false">+BN221*BO221</f>
        <v>0</v>
      </c>
      <c r="BN221" s="61"/>
      <c r="BO221" s="61"/>
      <c r="BP221" s="61"/>
      <c r="BQ221" s="61"/>
      <c r="BR221" s="64" t="n">
        <f aca="false">+BS221*BT221</f>
        <v>0</v>
      </c>
      <c r="BS221" s="61"/>
      <c r="BT221" s="61"/>
      <c r="BU221" s="61"/>
      <c r="BV221" s="61"/>
      <c r="BW221" s="64" t="n">
        <f aca="false">+BX221*BY221</f>
        <v>0</v>
      </c>
      <c r="BX221" s="61"/>
      <c r="BY221" s="61"/>
      <c r="BZ221" s="61"/>
      <c r="CA221" s="61"/>
      <c r="CB221" s="64" t="n">
        <f aca="false">+CC221*CD221</f>
        <v>0</v>
      </c>
      <c r="CC221" s="61"/>
      <c r="CD221" s="61"/>
      <c r="CE221" s="61"/>
      <c r="CF221" s="61"/>
      <c r="CG221" s="64" t="n">
        <f aca="false">+CH221*CI221</f>
        <v>0</v>
      </c>
      <c r="CH221" s="61"/>
      <c r="CI221" s="62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false" outlineLevel="0" collapsed="false">
      <c r="A222" s="0"/>
      <c r="B222" s="0"/>
      <c r="C222" s="0"/>
      <c r="D222" s="0"/>
      <c r="E222" s="0"/>
      <c r="F222" s="44" t="n">
        <f aca="false">+I222-S222</f>
        <v>0</v>
      </c>
      <c r="G222" s="45" t="n">
        <f aca="false">+J222-R222</f>
        <v>0</v>
      </c>
      <c r="H222" s="46" t="n">
        <f aca="false">+K222-Q222</f>
        <v>0</v>
      </c>
      <c r="I222" s="47"/>
      <c r="J222" s="48"/>
      <c r="K222" s="49"/>
      <c r="L222" s="50" t="n">
        <f aca="false">+Q222+AN222+AS222+AX222+BC222+BH222+BM222+BR222+BW222+CB222+CG222</f>
        <v>0</v>
      </c>
      <c r="M222" s="51"/>
      <c r="N222" s="52"/>
      <c r="O222" s="53"/>
      <c r="P222" s="52" t="n">
        <v>211</v>
      </c>
      <c r="Q222" s="54" t="n">
        <f aca="false">+V222+Y222+AB222+AE222+AH222+AK222</f>
        <v>0</v>
      </c>
      <c r="R222" s="55" t="n">
        <f aca="false">++AP222+AU222+AZ222+BE222+BJ222</f>
        <v>0</v>
      </c>
      <c r="S222" s="56" t="n">
        <f aca="false">+BO222+BT222+BY222+CD222+CI222</f>
        <v>0</v>
      </c>
      <c r="T222" s="57"/>
      <c r="U222" s="58"/>
      <c r="V222" s="59"/>
      <c r="W222" s="60"/>
      <c r="X222" s="58"/>
      <c r="Y222" s="59"/>
      <c r="Z222" s="57"/>
      <c r="AA222" s="58"/>
      <c r="AB222" s="59"/>
      <c r="AC222" s="61"/>
      <c r="AD222" s="61"/>
      <c r="AE222" s="61"/>
      <c r="AF222" s="61"/>
      <c r="AG222" s="61"/>
      <c r="AH222" s="61"/>
      <c r="AI222" s="61"/>
      <c r="AJ222" s="61"/>
      <c r="AK222" s="62"/>
      <c r="AL222" s="63"/>
      <c r="AM222" s="61"/>
      <c r="AN222" s="64" t="n">
        <f aca="false">+AO222*AP222</f>
        <v>0</v>
      </c>
      <c r="AO222" s="61"/>
      <c r="AP222" s="61"/>
      <c r="AQ222" s="61"/>
      <c r="AR222" s="61"/>
      <c r="AS222" s="64" t="n">
        <f aca="false">+AT222*AU222</f>
        <v>0</v>
      </c>
      <c r="AT222" s="61"/>
      <c r="AU222" s="61"/>
      <c r="AV222" s="61"/>
      <c r="AW222" s="61"/>
      <c r="AX222" s="64" t="n">
        <f aca="false">+AY222*AZ222</f>
        <v>0</v>
      </c>
      <c r="AY222" s="61"/>
      <c r="AZ222" s="61"/>
      <c r="BA222" s="61"/>
      <c r="BB222" s="61"/>
      <c r="BC222" s="64" t="n">
        <f aca="false">+BD222*BE222</f>
        <v>0</v>
      </c>
      <c r="BD222" s="61"/>
      <c r="BE222" s="61"/>
      <c r="BF222" s="61"/>
      <c r="BG222" s="61"/>
      <c r="BH222" s="64" t="n">
        <f aca="false">+BI222*BJ222</f>
        <v>0</v>
      </c>
      <c r="BI222" s="61"/>
      <c r="BJ222" s="65"/>
      <c r="BK222" s="66"/>
      <c r="BL222" s="61"/>
      <c r="BM222" s="64" t="n">
        <f aca="false">+BN222*BO222</f>
        <v>0</v>
      </c>
      <c r="BN222" s="61"/>
      <c r="BO222" s="61"/>
      <c r="BP222" s="61"/>
      <c r="BQ222" s="61"/>
      <c r="BR222" s="64" t="n">
        <f aca="false">+BS222*BT222</f>
        <v>0</v>
      </c>
      <c r="BS222" s="61"/>
      <c r="BT222" s="61"/>
      <c r="BU222" s="61"/>
      <c r="BV222" s="61"/>
      <c r="BW222" s="64" t="n">
        <f aca="false">+BX222*BY222</f>
        <v>0</v>
      </c>
      <c r="BX222" s="61"/>
      <c r="BY222" s="61"/>
      <c r="BZ222" s="61"/>
      <c r="CA222" s="61"/>
      <c r="CB222" s="64" t="n">
        <f aca="false">+CC222*CD222</f>
        <v>0</v>
      </c>
      <c r="CC222" s="61"/>
      <c r="CD222" s="61"/>
      <c r="CE222" s="61"/>
      <c r="CF222" s="61"/>
      <c r="CG222" s="64" t="n">
        <f aca="false">+CH222*CI222</f>
        <v>0</v>
      </c>
      <c r="CH222" s="61"/>
      <c r="CI222" s="62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false" customHeight="false" outlineLevel="0" collapsed="false">
      <c r="A223" s="0"/>
      <c r="B223" s="0"/>
      <c r="C223" s="0"/>
      <c r="D223" s="0"/>
      <c r="E223" s="0"/>
      <c r="F223" s="44" t="n">
        <f aca="false">+I223-S223</f>
        <v>0</v>
      </c>
      <c r="G223" s="45" t="n">
        <f aca="false">+J223-R223</f>
        <v>0</v>
      </c>
      <c r="H223" s="46" t="n">
        <f aca="false">+K223-Q223</f>
        <v>0</v>
      </c>
      <c r="I223" s="47"/>
      <c r="J223" s="48"/>
      <c r="K223" s="49"/>
      <c r="L223" s="50" t="n">
        <f aca="false">+Q223+AN223+AS223+AX223+BC223+BH223+BM223+BR223+BW223+CB223+CG223</f>
        <v>0</v>
      </c>
      <c r="M223" s="51"/>
      <c r="N223" s="52"/>
      <c r="O223" s="53"/>
      <c r="P223" s="52" t="n">
        <v>212</v>
      </c>
      <c r="Q223" s="54" t="n">
        <f aca="false">+V223+Y223+AB223+AE223+AH223+AK223</f>
        <v>0</v>
      </c>
      <c r="R223" s="55" t="n">
        <f aca="false">++AP223+AU223+AZ223+BE223+BJ223</f>
        <v>0</v>
      </c>
      <c r="S223" s="56" t="n">
        <f aca="false">+BO223+BT223+BY223+CD223+CI223</f>
        <v>0</v>
      </c>
      <c r="T223" s="57"/>
      <c r="U223" s="58"/>
      <c r="V223" s="59"/>
      <c r="W223" s="60"/>
      <c r="X223" s="58"/>
      <c r="Y223" s="59"/>
      <c r="Z223" s="57"/>
      <c r="AA223" s="58"/>
      <c r="AB223" s="59"/>
      <c r="AC223" s="61"/>
      <c r="AD223" s="61"/>
      <c r="AE223" s="61"/>
      <c r="AF223" s="61"/>
      <c r="AG223" s="61"/>
      <c r="AH223" s="61"/>
      <c r="AI223" s="61"/>
      <c r="AJ223" s="61"/>
      <c r="AK223" s="62"/>
      <c r="AL223" s="63"/>
      <c r="AM223" s="61"/>
      <c r="AN223" s="64" t="n">
        <f aca="false">+AO223*AP223</f>
        <v>0</v>
      </c>
      <c r="AO223" s="61"/>
      <c r="AP223" s="61"/>
      <c r="AQ223" s="61"/>
      <c r="AR223" s="61"/>
      <c r="AS223" s="64" t="n">
        <f aca="false">+AT223*AU223</f>
        <v>0</v>
      </c>
      <c r="AT223" s="61"/>
      <c r="AU223" s="61"/>
      <c r="AV223" s="61"/>
      <c r="AW223" s="61"/>
      <c r="AX223" s="64" t="n">
        <f aca="false">+AY223*AZ223</f>
        <v>0</v>
      </c>
      <c r="AY223" s="61"/>
      <c r="AZ223" s="61"/>
      <c r="BA223" s="61"/>
      <c r="BB223" s="61"/>
      <c r="BC223" s="64" t="n">
        <f aca="false">+BD223*BE223</f>
        <v>0</v>
      </c>
      <c r="BD223" s="61"/>
      <c r="BE223" s="61"/>
      <c r="BF223" s="61"/>
      <c r="BG223" s="61"/>
      <c r="BH223" s="64" t="n">
        <f aca="false">+BI223*BJ223</f>
        <v>0</v>
      </c>
      <c r="BI223" s="61"/>
      <c r="BJ223" s="65"/>
      <c r="BK223" s="66"/>
      <c r="BL223" s="61"/>
      <c r="BM223" s="64" t="n">
        <f aca="false">+BN223*BO223</f>
        <v>0</v>
      </c>
      <c r="BN223" s="61"/>
      <c r="BO223" s="61"/>
      <c r="BP223" s="61"/>
      <c r="BQ223" s="61"/>
      <c r="BR223" s="64" t="n">
        <f aca="false">+BS223*BT223</f>
        <v>0</v>
      </c>
      <c r="BS223" s="61"/>
      <c r="BT223" s="61"/>
      <c r="BU223" s="61"/>
      <c r="BV223" s="61"/>
      <c r="BW223" s="64" t="n">
        <f aca="false">+BX223*BY223</f>
        <v>0</v>
      </c>
      <c r="BX223" s="61"/>
      <c r="BY223" s="61"/>
      <c r="BZ223" s="61"/>
      <c r="CA223" s="61"/>
      <c r="CB223" s="64" t="n">
        <f aca="false">+CC223*CD223</f>
        <v>0</v>
      </c>
      <c r="CC223" s="61"/>
      <c r="CD223" s="61"/>
      <c r="CE223" s="61"/>
      <c r="CF223" s="61"/>
      <c r="CG223" s="64" t="n">
        <f aca="false">+CH223*CI223</f>
        <v>0</v>
      </c>
      <c r="CH223" s="61"/>
      <c r="CI223" s="62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44" t="n">
        <f aca="false">+I224-S224</f>
        <v>0</v>
      </c>
      <c r="G224" s="45" t="n">
        <f aca="false">+J224-R224</f>
        <v>0</v>
      </c>
      <c r="H224" s="46" t="n">
        <f aca="false">+K224-Q224</f>
        <v>0</v>
      </c>
      <c r="I224" s="47"/>
      <c r="J224" s="48"/>
      <c r="K224" s="49"/>
      <c r="L224" s="50" t="n">
        <f aca="false">+Q224+AN224+AS224+AX224+BC224+BH224+BM224+BR224+BW224+CB224+CG224</f>
        <v>0</v>
      </c>
      <c r="M224" s="51"/>
      <c r="N224" s="52"/>
      <c r="O224" s="53"/>
      <c r="P224" s="52" t="n">
        <v>213</v>
      </c>
      <c r="Q224" s="54" t="n">
        <f aca="false">+V224+Y224+AB224+AE224+AH224+AK224</f>
        <v>0</v>
      </c>
      <c r="R224" s="55" t="n">
        <f aca="false">++AP224+AU224+AZ224+BE224+BJ224</f>
        <v>0</v>
      </c>
      <c r="S224" s="56" t="n">
        <f aca="false">+BO224+BT224+BY224+CD224+CI224</f>
        <v>0</v>
      </c>
      <c r="T224" s="57"/>
      <c r="U224" s="58"/>
      <c r="V224" s="59"/>
      <c r="W224" s="60"/>
      <c r="X224" s="58"/>
      <c r="Y224" s="59"/>
      <c r="Z224" s="57"/>
      <c r="AA224" s="58"/>
      <c r="AB224" s="59"/>
      <c r="AC224" s="61"/>
      <c r="AD224" s="61"/>
      <c r="AE224" s="61"/>
      <c r="AF224" s="61"/>
      <c r="AG224" s="61"/>
      <c r="AH224" s="61"/>
      <c r="AI224" s="61"/>
      <c r="AJ224" s="61"/>
      <c r="AK224" s="62"/>
      <c r="AL224" s="63"/>
      <c r="AM224" s="61"/>
      <c r="AN224" s="64" t="n">
        <f aca="false">+AO224*AP224</f>
        <v>0</v>
      </c>
      <c r="AO224" s="61"/>
      <c r="AP224" s="61"/>
      <c r="AQ224" s="61"/>
      <c r="AR224" s="61"/>
      <c r="AS224" s="64" t="n">
        <f aca="false">+AT224*AU224</f>
        <v>0</v>
      </c>
      <c r="AT224" s="61"/>
      <c r="AU224" s="61"/>
      <c r="AV224" s="61"/>
      <c r="AW224" s="61"/>
      <c r="AX224" s="64" t="n">
        <f aca="false">+AY224*AZ224</f>
        <v>0</v>
      </c>
      <c r="AY224" s="61"/>
      <c r="AZ224" s="61"/>
      <c r="BA224" s="61"/>
      <c r="BB224" s="61"/>
      <c r="BC224" s="64" t="n">
        <f aca="false">+BD224*BE224</f>
        <v>0</v>
      </c>
      <c r="BD224" s="61"/>
      <c r="BE224" s="61"/>
      <c r="BF224" s="61"/>
      <c r="BG224" s="61"/>
      <c r="BH224" s="64" t="n">
        <f aca="false">+BI224*BJ224</f>
        <v>0</v>
      </c>
      <c r="BI224" s="61"/>
      <c r="BJ224" s="65"/>
      <c r="BK224" s="66"/>
      <c r="BL224" s="61"/>
      <c r="BM224" s="64" t="n">
        <f aca="false">+BN224*BO224</f>
        <v>0</v>
      </c>
      <c r="BN224" s="61"/>
      <c r="BO224" s="61"/>
      <c r="BP224" s="61"/>
      <c r="BQ224" s="61"/>
      <c r="BR224" s="64" t="n">
        <f aca="false">+BS224*BT224</f>
        <v>0</v>
      </c>
      <c r="BS224" s="61"/>
      <c r="BT224" s="61"/>
      <c r="BU224" s="61"/>
      <c r="BV224" s="61"/>
      <c r="BW224" s="64" t="n">
        <f aca="false">+BX224*BY224</f>
        <v>0</v>
      </c>
      <c r="BX224" s="61"/>
      <c r="BY224" s="61"/>
      <c r="BZ224" s="61"/>
      <c r="CA224" s="61"/>
      <c r="CB224" s="64" t="n">
        <f aca="false">+CC224*CD224</f>
        <v>0</v>
      </c>
      <c r="CC224" s="61"/>
      <c r="CD224" s="61"/>
      <c r="CE224" s="61"/>
      <c r="CF224" s="61"/>
      <c r="CG224" s="64" t="n">
        <f aca="false">+CH224*CI224</f>
        <v>0</v>
      </c>
      <c r="CH224" s="61"/>
      <c r="CI224" s="62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false" customHeight="false" outlineLevel="0" collapsed="false">
      <c r="A225" s="0"/>
      <c r="B225" s="0"/>
      <c r="C225" s="0"/>
      <c r="D225" s="0"/>
      <c r="E225" s="0"/>
      <c r="F225" s="44" t="n">
        <f aca="false">+I225-S225</f>
        <v>0</v>
      </c>
      <c r="G225" s="45" t="n">
        <f aca="false">+J225-R225</f>
        <v>0</v>
      </c>
      <c r="H225" s="46" t="n">
        <f aca="false">+K225-Q225</f>
        <v>0</v>
      </c>
      <c r="I225" s="47"/>
      <c r="J225" s="48"/>
      <c r="K225" s="49"/>
      <c r="L225" s="50" t="n">
        <f aca="false">+Q225+AN225+AS225+AX225+BC225+BH225+BM225+BR225+BW225+CB225+CG225</f>
        <v>0</v>
      </c>
      <c r="M225" s="51"/>
      <c r="N225" s="52"/>
      <c r="O225" s="53"/>
      <c r="P225" s="52" t="n">
        <v>214</v>
      </c>
      <c r="Q225" s="54" t="n">
        <f aca="false">+V225+Y225+AB225+AE225+AH225+AK225</f>
        <v>0</v>
      </c>
      <c r="R225" s="55" t="n">
        <f aca="false">++AP225+AU225+AZ225+BE225+BJ225</f>
        <v>0</v>
      </c>
      <c r="S225" s="56" t="n">
        <f aca="false">+BO225+BT225+BY225+CD225+CI225</f>
        <v>0</v>
      </c>
      <c r="T225" s="57"/>
      <c r="U225" s="58"/>
      <c r="V225" s="59"/>
      <c r="W225" s="60"/>
      <c r="X225" s="58"/>
      <c r="Y225" s="59"/>
      <c r="Z225" s="57"/>
      <c r="AA225" s="58"/>
      <c r="AB225" s="59"/>
      <c r="AC225" s="61"/>
      <c r="AD225" s="61"/>
      <c r="AE225" s="61"/>
      <c r="AF225" s="61"/>
      <c r="AG225" s="61"/>
      <c r="AH225" s="61"/>
      <c r="AI225" s="61"/>
      <c r="AJ225" s="61"/>
      <c r="AK225" s="62"/>
      <c r="AL225" s="63"/>
      <c r="AM225" s="61"/>
      <c r="AN225" s="64" t="n">
        <f aca="false">+AO225*AP225</f>
        <v>0</v>
      </c>
      <c r="AO225" s="61"/>
      <c r="AP225" s="61"/>
      <c r="AQ225" s="61"/>
      <c r="AR225" s="61"/>
      <c r="AS225" s="64" t="n">
        <f aca="false">+AT225*AU225</f>
        <v>0</v>
      </c>
      <c r="AT225" s="61"/>
      <c r="AU225" s="61"/>
      <c r="AV225" s="61"/>
      <c r="AW225" s="61"/>
      <c r="AX225" s="64" t="n">
        <f aca="false">+AY225*AZ225</f>
        <v>0</v>
      </c>
      <c r="AY225" s="61"/>
      <c r="AZ225" s="61"/>
      <c r="BA225" s="61"/>
      <c r="BB225" s="61"/>
      <c r="BC225" s="64" t="n">
        <f aca="false">+BD225*BE225</f>
        <v>0</v>
      </c>
      <c r="BD225" s="61"/>
      <c r="BE225" s="61"/>
      <c r="BF225" s="61"/>
      <c r="BG225" s="61"/>
      <c r="BH225" s="64" t="n">
        <f aca="false">+BI225*BJ225</f>
        <v>0</v>
      </c>
      <c r="BI225" s="61"/>
      <c r="BJ225" s="65"/>
      <c r="BK225" s="66"/>
      <c r="BL225" s="61"/>
      <c r="BM225" s="64" t="n">
        <f aca="false">+BN225*BO225</f>
        <v>0</v>
      </c>
      <c r="BN225" s="61"/>
      <c r="BO225" s="61"/>
      <c r="BP225" s="61"/>
      <c r="BQ225" s="61"/>
      <c r="BR225" s="64" t="n">
        <f aca="false">+BS225*BT225</f>
        <v>0</v>
      </c>
      <c r="BS225" s="61"/>
      <c r="BT225" s="61"/>
      <c r="BU225" s="61"/>
      <c r="BV225" s="61"/>
      <c r="BW225" s="64" t="n">
        <f aca="false">+BX225*BY225</f>
        <v>0</v>
      </c>
      <c r="BX225" s="61"/>
      <c r="BY225" s="61"/>
      <c r="BZ225" s="61"/>
      <c r="CA225" s="61"/>
      <c r="CB225" s="64" t="n">
        <f aca="false">+CC225*CD225</f>
        <v>0</v>
      </c>
      <c r="CC225" s="61"/>
      <c r="CD225" s="61"/>
      <c r="CE225" s="61"/>
      <c r="CF225" s="61"/>
      <c r="CG225" s="64" t="n">
        <f aca="false">+CH225*CI225</f>
        <v>0</v>
      </c>
      <c r="CH225" s="61"/>
      <c r="CI225" s="62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5" hidden="false" customHeight="false" outlineLevel="0" collapsed="false">
      <c r="A226" s="0"/>
      <c r="B226" s="0"/>
      <c r="C226" s="0"/>
      <c r="D226" s="0"/>
      <c r="E226" s="0"/>
      <c r="F226" s="44" t="n">
        <f aca="false">+I226-S226</f>
        <v>0</v>
      </c>
      <c r="G226" s="45" t="n">
        <f aca="false">+J226-R226</f>
        <v>0</v>
      </c>
      <c r="H226" s="46" t="n">
        <f aca="false">+K226-Q226</f>
        <v>0</v>
      </c>
      <c r="I226" s="47"/>
      <c r="J226" s="48"/>
      <c r="K226" s="49"/>
      <c r="L226" s="50" t="n">
        <f aca="false">+Q226+AN226+AS226+AX226+BC226+BH226+BM226+BR226+BW226+CB226+CG226</f>
        <v>0</v>
      </c>
      <c r="M226" s="51"/>
      <c r="N226" s="52"/>
      <c r="O226" s="53"/>
      <c r="P226" s="52" t="n">
        <v>215</v>
      </c>
      <c r="Q226" s="54" t="n">
        <f aca="false">+V226+Y226+AB226+AE226+AH226+AK226</f>
        <v>0</v>
      </c>
      <c r="R226" s="55" t="n">
        <f aca="false">++AP226+AU226+AZ226+BE226+BJ226</f>
        <v>0</v>
      </c>
      <c r="S226" s="56" t="n">
        <f aca="false">+BO226+BT226+BY226+CD226+CI226</f>
        <v>0</v>
      </c>
      <c r="T226" s="57"/>
      <c r="U226" s="58"/>
      <c r="V226" s="59"/>
      <c r="W226" s="60"/>
      <c r="X226" s="58"/>
      <c r="Y226" s="59"/>
      <c r="Z226" s="57"/>
      <c r="AA226" s="58"/>
      <c r="AB226" s="59"/>
      <c r="AC226" s="61"/>
      <c r="AD226" s="61"/>
      <c r="AE226" s="61"/>
      <c r="AF226" s="61"/>
      <c r="AG226" s="61"/>
      <c r="AH226" s="61"/>
      <c r="AI226" s="61"/>
      <c r="AJ226" s="61"/>
      <c r="AK226" s="62"/>
      <c r="AL226" s="63"/>
      <c r="AM226" s="61"/>
      <c r="AN226" s="64" t="n">
        <f aca="false">+AO226*AP226</f>
        <v>0</v>
      </c>
      <c r="AO226" s="61"/>
      <c r="AP226" s="61"/>
      <c r="AQ226" s="61"/>
      <c r="AR226" s="61"/>
      <c r="AS226" s="64" t="n">
        <f aca="false">+AT226*AU226</f>
        <v>0</v>
      </c>
      <c r="AT226" s="61"/>
      <c r="AU226" s="61"/>
      <c r="AV226" s="61"/>
      <c r="AW226" s="61"/>
      <c r="AX226" s="64" t="n">
        <f aca="false">+AY226*AZ226</f>
        <v>0</v>
      </c>
      <c r="AY226" s="61"/>
      <c r="AZ226" s="61"/>
      <c r="BA226" s="61"/>
      <c r="BB226" s="61"/>
      <c r="BC226" s="64" t="n">
        <f aca="false">+BD226*BE226</f>
        <v>0</v>
      </c>
      <c r="BD226" s="61"/>
      <c r="BE226" s="61"/>
      <c r="BF226" s="61"/>
      <c r="BG226" s="61"/>
      <c r="BH226" s="64" t="n">
        <f aca="false">+BI226*BJ226</f>
        <v>0</v>
      </c>
      <c r="BI226" s="61"/>
      <c r="BJ226" s="65"/>
      <c r="BK226" s="66"/>
      <c r="BL226" s="61"/>
      <c r="BM226" s="64" t="n">
        <f aca="false">+BN226*BO226</f>
        <v>0</v>
      </c>
      <c r="BN226" s="61"/>
      <c r="BO226" s="61"/>
      <c r="BP226" s="61"/>
      <c r="BQ226" s="61"/>
      <c r="BR226" s="64" t="n">
        <f aca="false">+BS226*BT226</f>
        <v>0</v>
      </c>
      <c r="BS226" s="61"/>
      <c r="BT226" s="61"/>
      <c r="BU226" s="61"/>
      <c r="BV226" s="61"/>
      <c r="BW226" s="64" t="n">
        <f aca="false">+BX226*BY226</f>
        <v>0</v>
      </c>
      <c r="BX226" s="61"/>
      <c r="BY226" s="61"/>
      <c r="BZ226" s="61"/>
      <c r="CA226" s="61"/>
      <c r="CB226" s="64" t="n">
        <f aca="false">+CC226*CD226</f>
        <v>0</v>
      </c>
      <c r="CC226" s="61"/>
      <c r="CD226" s="61"/>
      <c r="CE226" s="61"/>
      <c r="CF226" s="61"/>
      <c r="CG226" s="64" t="n">
        <f aca="false">+CH226*CI226</f>
        <v>0</v>
      </c>
      <c r="CH226" s="61"/>
      <c r="CI226" s="62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5" hidden="false" customHeight="false" outlineLevel="0" collapsed="false">
      <c r="A227" s="0"/>
      <c r="B227" s="0"/>
      <c r="C227" s="0"/>
      <c r="D227" s="0"/>
      <c r="E227" s="0"/>
      <c r="F227" s="44" t="n">
        <f aca="false">+I227-S227</f>
        <v>0</v>
      </c>
      <c r="G227" s="45" t="n">
        <f aca="false">+J227-R227</f>
        <v>0</v>
      </c>
      <c r="H227" s="46" t="n">
        <f aca="false">+K227-Q227</f>
        <v>0</v>
      </c>
      <c r="I227" s="47"/>
      <c r="J227" s="48"/>
      <c r="K227" s="49"/>
      <c r="L227" s="50" t="n">
        <f aca="false">+Q227+AN227+AS227+AX227+BC227+BH227+BM227+BR227+BW227+CB227+CG227</f>
        <v>0</v>
      </c>
      <c r="M227" s="51"/>
      <c r="N227" s="52"/>
      <c r="O227" s="53"/>
      <c r="P227" s="52" t="n">
        <v>216</v>
      </c>
      <c r="Q227" s="54" t="n">
        <f aca="false">+V227+Y227+AB227+AE227+AH227+AK227</f>
        <v>0</v>
      </c>
      <c r="R227" s="55" t="n">
        <f aca="false">++AP227+AU227+AZ227+BE227+BJ227</f>
        <v>0</v>
      </c>
      <c r="S227" s="56" t="n">
        <f aca="false">+BO227+BT227+BY227+CD227+CI227</f>
        <v>0</v>
      </c>
      <c r="T227" s="57"/>
      <c r="U227" s="58"/>
      <c r="V227" s="59"/>
      <c r="W227" s="60"/>
      <c r="X227" s="58"/>
      <c r="Y227" s="59"/>
      <c r="Z227" s="57"/>
      <c r="AA227" s="58"/>
      <c r="AB227" s="59"/>
      <c r="AC227" s="61"/>
      <c r="AD227" s="61"/>
      <c r="AE227" s="61"/>
      <c r="AF227" s="61"/>
      <c r="AG227" s="61"/>
      <c r="AH227" s="61"/>
      <c r="AI227" s="61"/>
      <c r="AJ227" s="61"/>
      <c r="AK227" s="62"/>
      <c r="AL227" s="63"/>
      <c r="AM227" s="61"/>
      <c r="AN227" s="64" t="n">
        <f aca="false">+AO227*AP227</f>
        <v>0</v>
      </c>
      <c r="AO227" s="61"/>
      <c r="AP227" s="61"/>
      <c r="AQ227" s="61"/>
      <c r="AR227" s="61"/>
      <c r="AS227" s="64" t="n">
        <f aca="false">+AT227*AU227</f>
        <v>0</v>
      </c>
      <c r="AT227" s="61"/>
      <c r="AU227" s="61"/>
      <c r="AV227" s="61"/>
      <c r="AW227" s="61"/>
      <c r="AX227" s="64" t="n">
        <f aca="false">+AY227*AZ227</f>
        <v>0</v>
      </c>
      <c r="AY227" s="61"/>
      <c r="AZ227" s="61"/>
      <c r="BA227" s="61"/>
      <c r="BB227" s="61"/>
      <c r="BC227" s="64" t="n">
        <f aca="false">+BD227*BE227</f>
        <v>0</v>
      </c>
      <c r="BD227" s="61"/>
      <c r="BE227" s="61"/>
      <c r="BF227" s="61"/>
      <c r="BG227" s="61"/>
      <c r="BH227" s="64" t="n">
        <f aca="false">+BI227*BJ227</f>
        <v>0</v>
      </c>
      <c r="BI227" s="61"/>
      <c r="BJ227" s="65"/>
      <c r="BK227" s="66"/>
      <c r="BL227" s="61"/>
      <c r="BM227" s="64" t="n">
        <f aca="false">+BN227*BO227</f>
        <v>0</v>
      </c>
      <c r="BN227" s="61"/>
      <c r="BO227" s="61"/>
      <c r="BP227" s="61"/>
      <c r="BQ227" s="61"/>
      <c r="BR227" s="64" t="n">
        <f aca="false">+BS227*BT227</f>
        <v>0</v>
      </c>
      <c r="BS227" s="61"/>
      <c r="BT227" s="61"/>
      <c r="BU227" s="61"/>
      <c r="BV227" s="61"/>
      <c r="BW227" s="64" t="n">
        <f aca="false">+BX227*BY227</f>
        <v>0</v>
      </c>
      <c r="BX227" s="61"/>
      <c r="BY227" s="61"/>
      <c r="BZ227" s="61"/>
      <c r="CA227" s="61"/>
      <c r="CB227" s="64" t="n">
        <f aca="false">+CC227*CD227</f>
        <v>0</v>
      </c>
      <c r="CC227" s="61"/>
      <c r="CD227" s="61"/>
      <c r="CE227" s="61"/>
      <c r="CF227" s="61"/>
      <c r="CG227" s="64" t="n">
        <f aca="false">+CH227*CI227</f>
        <v>0</v>
      </c>
      <c r="CH227" s="61"/>
      <c r="CI227" s="62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5" hidden="false" customHeight="false" outlineLevel="0" collapsed="false">
      <c r="A228" s="0"/>
      <c r="B228" s="0"/>
      <c r="C228" s="0"/>
      <c r="D228" s="0"/>
      <c r="E228" s="0"/>
      <c r="F228" s="44" t="n">
        <f aca="false">+I228-S228</f>
        <v>0</v>
      </c>
      <c r="G228" s="45" t="n">
        <f aca="false">+J228-R228</f>
        <v>0</v>
      </c>
      <c r="H228" s="46" t="n">
        <f aca="false">+K228-Q228</f>
        <v>0</v>
      </c>
      <c r="I228" s="47"/>
      <c r="J228" s="48"/>
      <c r="K228" s="49"/>
      <c r="L228" s="50" t="n">
        <f aca="false">+Q228+AN228+AS228+AX228+BC228+BH228+BM228+BR228+BW228+CB228+CG228</f>
        <v>0</v>
      </c>
      <c r="M228" s="51"/>
      <c r="N228" s="52"/>
      <c r="O228" s="53"/>
      <c r="P228" s="52" t="n">
        <v>217</v>
      </c>
      <c r="Q228" s="54" t="n">
        <f aca="false">+V228+Y228+AB228+AE228+AH228+AK228</f>
        <v>0</v>
      </c>
      <c r="R228" s="55" t="n">
        <f aca="false">++AP228+AU228+AZ228+BE228+BJ228</f>
        <v>0</v>
      </c>
      <c r="S228" s="56" t="n">
        <f aca="false">+BO228+BT228+BY228+CD228+CI228</f>
        <v>0</v>
      </c>
      <c r="T228" s="57"/>
      <c r="U228" s="58"/>
      <c r="V228" s="59"/>
      <c r="W228" s="60"/>
      <c r="X228" s="58"/>
      <c r="Y228" s="59"/>
      <c r="Z228" s="57"/>
      <c r="AA228" s="58"/>
      <c r="AB228" s="59"/>
      <c r="AC228" s="61"/>
      <c r="AD228" s="61"/>
      <c r="AE228" s="61"/>
      <c r="AF228" s="61"/>
      <c r="AG228" s="61"/>
      <c r="AH228" s="61"/>
      <c r="AI228" s="61"/>
      <c r="AJ228" s="61"/>
      <c r="AK228" s="62"/>
      <c r="AL228" s="63"/>
      <c r="AM228" s="61"/>
      <c r="AN228" s="64" t="n">
        <f aca="false">+AO228*AP228</f>
        <v>0</v>
      </c>
      <c r="AO228" s="61"/>
      <c r="AP228" s="61"/>
      <c r="AQ228" s="61"/>
      <c r="AR228" s="61"/>
      <c r="AS228" s="64" t="n">
        <f aca="false">+AT228*AU228</f>
        <v>0</v>
      </c>
      <c r="AT228" s="61"/>
      <c r="AU228" s="61"/>
      <c r="AV228" s="61"/>
      <c r="AW228" s="61"/>
      <c r="AX228" s="64" t="n">
        <f aca="false">+AY228*AZ228</f>
        <v>0</v>
      </c>
      <c r="AY228" s="61"/>
      <c r="AZ228" s="61"/>
      <c r="BA228" s="61"/>
      <c r="BB228" s="61"/>
      <c r="BC228" s="64" t="n">
        <f aca="false">+BD228*BE228</f>
        <v>0</v>
      </c>
      <c r="BD228" s="61"/>
      <c r="BE228" s="61"/>
      <c r="BF228" s="61"/>
      <c r="BG228" s="61"/>
      <c r="BH228" s="64" t="n">
        <f aca="false">+BI228*BJ228</f>
        <v>0</v>
      </c>
      <c r="BI228" s="61"/>
      <c r="BJ228" s="65"/>
      <c r="BK228" s="66"/>
      <c r="BL228" s="61"/>
      <c r="BM228" s="64" t="n">
        <f aca="false">+BN228*BO228</f>
        <v>0</v>
      </c>
      <c r="BN228" s="61"/>
      <c r="BO228" s="61"/>
      <c r="BP228" s="61"/>
      <c r="BQ228" s="61"/>
      <c r="BR228" s="64" t="n">
        <f aca="false">+BS228*BT228</f>
        <v>0</v>
      </c>
      <c r="BS228" s="61"/>
      <c r="BT228" s="61"/>
      <c r="BU228" s="61"/>
      <c r="BV228" s="61"/>
      <c r="BW228" s="64" t="n">
        <f aca="false">+BX228*BY228</f>
        <v>0</v>
      </c>
      <c r="BX228" s="61"/>
      <c r="BY228" s="61"/>
      <c r="BZ228" s="61"/>
      <c r="CA228" s="61"/>
      <c r="CB228" s="64" t="n">
        <f aca="false">+CC228*CD228</f>
        <v>0</v>
      </c>
      <c r="CC228" s="61"/>
      <c r="CD228" s="61"/>
      <c r="CE228" s="61"/>
      <c r="CF228" s="61"/>
      <c r="CG228" s="64" t="n">
        <f aca="false">+CH228*CI228</f>
        <v>0</v>
      </c>
      <c r="CH228" s="61"/>
      <c r="CI228" s="62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3.5" hidden="false" customHeight="false" outlineLevel="0" collapsed="false">
      <c r="A229" s="0"/>
      <c r="B229" s="0"/>
      <c r="C229" s="0"/>
      <c r="D229" s="0"/>
      <c r="E229" s="0"/>
      <c r="F229" s="44" t="n">
        <f aca="false">+I229-S229</f>
        <v>0</v>
      </c>
      <c r="G229" s="45" t="n">
        <f aca="false">+J229-R229</f>
        <v>0</v>
      </c>
      <c r="H229" s="46" t="n">
        <f aca="false">+K229-Q229</f>
        <v>0</v>
      </c>
      <c r="I229" s="47"/>
      <c r="J229" s="48"/>
      <c r="K229" s="49"/>
      <c r="L229" s="50" t="n">
        <f aca="false">+Q229+AN229+AS229+AX229+BC229+BH229+BM229+BR229+BW229+CB229+CG229</f>
        <v>0</v>
      </c>
      <c r="M229" s="51"/>
      <c r="N229" s="52"/>
      <c r="O229" s="53"/>
      <c r="P229" s="52" t="n">
        <v>218</v>
      </c>
      <c r="Q229" s="54" t="n">
        <f aca="false">+V229+Y229+AB229+AE229+AH229+AK229</f>
        <v>0</v>
      </c>
      <c r="R229" s="55" t="n">
        <f aca="false">++AP229+AU229+AZ229+BE229+BJ229</f>
        <v>0</v>
      </c>
      <c r="S229" s="56" t="n">
        <f aca="false">+BO229+BT229+BY229+CD229+CI229</f>
        <v>0</v>
      </c>
      <c r="T229" s="57"/>
      <c r="U229" s="58"/>
      <c r="V229" s="59"/>
      <c r="W229" s="60"/>
      <c r="X229" s="58"/>
      <c r="Y229" s="59"/>
      <c r="Z229" s="57"/>
      <c r="AA229" s="58"/>
      <c r="AB229" s="59"/>
      <c r="AC229" s="61"/>
      <c r="AD229" s="61"/>
      <c r="AE229" s="61"/>
      <c r="AF229" s="61"/>
      <c r="AG229" s="61"/>
      <c r="AH229" s="61"/>
      <c r="AI229" s="61"/>
      <c r="AJ229" s="61"/>
      <c r="AK229" s="62"/>
      <c r="AL229" s="63"/>
      <c r="AM229" s="61"/>
      <c r="AN229" s="64" t="n">
        <f aca="false">+AO229*AP229</f>
        <v>0</v>
      </c>
      <c r="AO229" s="61"/>
      <c r="AP229" s="61"/>
      <c r="AQ229" s="61"/>
      <c r="AR229" s="61"/>
      <c r="AS229" s="64" t="n">
        <f aca="false">+AT229*AU229</f>
        <v>0</v>
      </c>
      <c r="AT229" s="61"/>
      <c r="AU229" s="61"/>
      <c r="AV229" s="61"/>
      <c r="AW229" s="61"/>
      <c r="AX229" s="64" t="n">
        <f aca="false">+AY229*AZ229</f>
        <v>0</v>
      </c>
      <c r="AY229" s="61"/>
      <c r="AZ229" s="61"/>
      <c r="BA229" s="61"/>
      <c r="BB229" s="61"/>
      <c r="BC229" s="64" t="n">
        <f aca="false">+BD229*BE229</f>
        <v>0</v>
      </c>
      <c r="BD229" s="61"/>
      <c r="BE229" s="61"/>
      <c r="BF229" s="61"/>
      <c r="BG229" s="61"/>
      <c r="BH229" s="64" t="n">
        <f aca="false">+BI229*BJ229</f>
        <v>0</v>
      </c>
      <c r="BI229" s="61"/>
      <c r="BJ229" s="65"/>
      <c r="BK229" s="66"/>
      <c r="BL229" s="61"/>
      <c r="BM229" s="64" t="n">
        <f aca="false">+BN229*BO229</f>
        <v>0</v>
      </c>
      <c r="BN229" s="61"/>
      <c r="BO229" s="61"/>
      <c r="BP229" s="61"/>
      <c r="BQ229" s="61"/>
      <c r="BR229" s="64" t="n">
        <f aca="false">+BS229*BT229</f>
        <v>0</v>
      </c>
      <c r="BS229" s="61"/>
      <c r="BT229" s="61"/>
      <c r="BU229" s="61"/>
      <c r="BV229" s="61"/>
      <c r="BW229" s="64" t="n">
        <f aca="false">+BX229*BY229</f>
        <v>0</v>
      </c>
      <c r="BX229" s="61"/>
      <c r="BY229" s="61"/>
      <c r="BZ229" s="61"/>
      <c r="CA229" s="61"/>
      <c r="CB229" s="64" t="n">
        <f aca="false">+CC229*CD229</f>
        <v>0</v>
      </c>
      <c r="CC229" s="61"/>
      <c r="CD229" s="61"/>
      <c r="CE229" s="61"/>
      <c r="CF229" s="61"/>
      <c r="CG229" s="64" t="n">
        <f aca="false">+CH229*CI229</f>
        <v>0</v>
      </c>
      <c r="CH229" s="61"/>
      <c r="CI229" s="62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3.5" hidden="false" customHeight="false" outlineLevel="0" collapsed="false">
      <c r="A230" s="0"/>
      <c r="B230" s="0"/>
      <c r="C230" s="0"/>
      <c r="D230" s="0"/>
      <c r="E230" s="0"/>
      <c r="F230" s="44" t="n">
        <f aca="false">+I230-S230</f>
        <v>0</v>
      </c>
      <c r="G230" s="45" t="n">
        <f aca="false">+J230-R230</f>
        <v>0</v>
      </c>
      <c r="H230" s="46" t="n">
        <f aca="false">+K230-Q230</f>
        <v>0</v>
      </c>
      <c r="I230" s="47"/>
      <c r="J230" s="48"/>
      <c r="K230" s="49"/>
      <c r="L230" s="50" t="n">
        <f aca="false">+Q230+AN230+AS230+AX230+BC230+BH230+BM230+BR230+BW230+CB230+CG230</f>
        <v>0</v>
      </c>
      <c r="M230" s="51"/>
      <c r="N230" s="52"/>
      <c r="O230" s="53"/>
      <c r="P230" s="52" t="n">
        <v>219</v>
      </c>
      <c r="Q230" s="54" t="n">
        <f aca="false">+V230+Y230+AB230+AE230+AH230+AK230</f>
        <v>0</v>
      </c>
      <c r="R230" s="55" t="n">
        <f aca="false">++AP230+AU230+AZ230+BE230+BJ230</f>
        <v>0</v>
      </c>
      <c r="S230" s="56" t="n">
        <f aca="false">+BO230+BT230+BY230+CD230+CI230</f>
        <v>0</v>
      </c>
      <c r="T230" s="57"/>
      <c r="U230" s="58"/>
      <c r="V230" s="59"/>
      <c r="W230" s="60"/>
      <c r="X230" s="58"/>
      <c r="Y230" s="59"/>
      <c r="Z230" s="57"/>
      <c r="AA230" s="58"/>
      <c r="AB230" s="59"/>
      <c r="AC230" s="61"/>
      <c r="AD230" s="61"/>
      <c r="AE230" s="61"/>
      <c r="AF230" s="61"/>
      <c r="AG230" s="61"/>
      <c r="AH230" s="61"/>
      <c r="AI230" s="61"/>
      <c r="AJ230" s="61"/>
      <c r="AK230" s="62"/>
      <c r="AL230" s="63"/>
      <c r="AM230" s="61"/>
      <c r="AN230" s="64" t="n">
        <f aca="false">+AO230*AP230</f>
        <v>0</v>
      </c>
      <c r="AO230" s="61"/>
      <c r="AP230" s="61"/>
      <c r="AQ230" s="61"/>
      <c r="AR230" s="61"/>
      <c r="AS230" s="64" t="n">
        <f aca="false">+AT230*AU230</f>
        <v>0</v>
      </c>
      <c r="AT230" s="61"/>
      <c r="AU230" s="61"/>
      <c r="AV230" s="61"/>
      <c r="AW230" s="61"/>
      <c r="AX230" s="64" t="n">
        <f aca="false">+AY230*AZ230</f>
        <v>0</v>
      </c>
      <c r="AY230" s="61"/>
      <c r="AZ230" s="61"/>
      <c r="BA230" s="61"/>
      <c r="BB230" s="61"/>
      <c r="BC230" s="64" t="n">
        <f aca="false">+BD230*BE230</f>
        <v>0</v>
      </c>
      <c r="BD230" s="61"/>
      <c r="BE230" s="61"/>
      <c r="BF230" s="61"/>
      <c r="BG230" s="61"/>
      <c r="BH230" s="64" t="n">
        <f aca="false">+BI230*BJ230</f>
        <v>0</v>
      </c>
      <c r="BI230" s="61"/>
      <c r="BJ230" s="65"/>
      <c r="BK230" s="66"/>
      <c r="BL230" s="61"/>
      <c r="BM230" s="64" t="n">
        <f aca="false">+BN230*BO230</f>
        <v>0</v>
      </c>
      <c r="BN230" s="61"/>
      <c r="BO230" s="61"/>
      <c r="BP230" s="61"/>
      <c r="BQ230" s="61"/>
      <c r="BR230" s="64" t="n">
        <f aca="false">+BS230*BT230</f>
        <v>0</v>
      </c>
      <c r="BS230" s="61"/>
      <c r="BT230" s="61"/>
      <c r="BU230" s="61"/>
      <c r="BV230" s="61"/>
      <c r="BW230" s="64" t="n">
        <f aca="false">+BX230*BY230</f>
        <v>0</v>
      </c>
      <c r="BX230" s="61"/>
      <c r="BY230" s="61"/>
      <c r="BZ230" s="61"/>
      <c r="CA230" s="61"/>
      <c r="CB230" s="64" t="n">
        <f aca="false">+CC230*CD230</f>
        <v>0</v>
      </c>
      <c r="CC230" s="61"/>
      <c r="CD230" s="61"/>
      <c r="CE230" s="61"/>
      <c r="CF230" s="61"/>
      <c r="CG230" s="64" t="n">
        <f aca="false">+CH230*CI230</f>
        <v>0</v>
      </c>
      <c r="CH230" s="61"/>
      <c r="CI230" s="62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.5" hidden="false" customHeight="false" outlineLevel="0" collapsed="false">
      <c r="A231" s="0"/>
      <c r="B231" s="0"/>
      <c r="C231" s="0"/>
      <c r="D231" s="0"/>
      <c r="E231" s="0"/>
      <c r="F231" s="44" t="n">
        <f aca="false">+I231-S231</f>
        <v>0</v>
      </c>
      <c r="G231" s="45" t="n">
        <f aca="false">+J231-R231</f>
        <v>0</v>
      </c>
      <c r="H231" s="46" t="n">
        <f aca="false">+K231-Q231</f>
        <v>0</v>
      </c>
      <c r="I231" s="47"/>
      <c r="J231" s="48"/>
      <c r="K231" s="49"/>
      <c r="L231" s="50" t="n">
        <f aca="false">+Q231+AN231+AS231+AX231+BC231+BH231+BM231+BR231+BW231+CB231+CG231</f>
        <v>0</v>
      </c>
      <c r="M231" s="51"/>
      <c r="N231" s="52"/>
      <c r="O231" s="53"/>
      <c r="P231" s="52" t="n">
        <v>220</v>
      </c>
      <c r="Q231" s="54" t="n">
        <f aca="false">+V231+Y231+AB231+AE231+AH231+AK231</f>
        <v>0</v>
      </c>
      <c r="R231" s="55" t="n">
        <f aca="false">++AP231+AU231+AZ231+BE231+BJ231</f>
        <v>0</v>
      </c>
      <c r="S231" s="56" t="n">
        <f aca="false">+BO231+BT231+BY231+CD231+CI231</f>
        <v>0</v>
      </c>
      <c r="T231" s="57"/>
      <c r="U231" s="58"/>
      <c r="V231" s="59"/>
      <c r="W231" s="60"/>
      <c r="X231" s="58"/>
      <c r="Y231" s="59"/>
      <c r="Z231" s="57"/>
      <c r="AA231" s="58"/>
      <c r="AB231" s="59"/>
      <c r="AC231" s="61"/>
      <c r="AD231" s="61"/>
      <c r="AE231" s="61"/>
      <c r="AF231" s="61"/>
      <c r="AG231" s="61"/>
      <c r="AH231" s="61"/>
      <c r="AI231" s="61"/>
      <c r="AJ231" s="61"/>
      <c r="AK231" s="62"/>
      <c r="AL231" s="63"/>
      <c r="AM231" s="61"/>
      <c r="AN231" s="64" t="n">
        <f aca="false">+AO231*AP231</f>
        <v>0</v>
      </c>
      <c r="AO231" s="61"/>
      <c r="AP231" s="61"/>
      <c r="AQ231" s="61"/>
      <c r="AR231" s="61"/>
      <c r="AS231" s="64" t="n">
        <f aca="false">+AT231*AU231</f>
        <v>0</v>
      </c>
      <c r="AT231" s="61"/>
      <c r="AU231" s="61"/>
      <c r="AV231" s="61"/>
      <c r="AW231" s="61"/>
      <c r="AX231" s="64" t="n">
        <f aca="false">+AY231*AZ231</f>
        <v>0</v>
      </c>
      <c r="AY231" s="61"/>
      <c r="AZ231" s="61"/>
      <c r="BA231" s="61"/>
      <c r="BB231" s="61"/>
      <c r="BC231" s="64" t="n">
        <f aca="false">+BD231*BE231</f>
        <v>0</v>
      </c>
      <c r="BD231" s="61"/>
      <c r="BE231" s="61"/>
      <c r="BF231" s="61"/>
      <c r="BG231" s="61"/>
      <c r="BH231" s="64" t="n">
        <f aca="false">+BI231*BJ231</f>
        <v>0</v>
      </c>
      <c r="BI231" s="61"/>
      <c r="BJ231" s="65"/>
      <c r="BK231" s="66"/>
      <c r="BL231" s="61"/>
      <c r="BM231" s="64" t="n">
        <f aca="false">+BN231*BO231</f>
        <v>0</v>
      </c>
      <c r="BN231" s="61"/>
      <c r="BO231" s="61"/>
      <c r="BP231" s="61"/>
      <c r="BQ231" s="61"/>
      <c r="BR231" s="64" t="n">
        <f aca="false">+BS231*BT231</f>
        <v>0</v>
      </c>
      <c r="BS231" s="61"/>
      <c r="BT231" s="61"/>
      <c r="BU231" s="61"/>
      <c r="BV231" s="61"/>
      <c r="BW231" s="64" t="n">
        <f aca="false">+BX231*BY231</f>
        <v>0</v>
      </c>
      <c r="BX231" s="61"/>
      <c r="BY231" s="61"/>
      <c r="BZ231" s="61"/>
      <c r="CA231" s="61"/>
      <c r="CB231" s="64" t="n">
        <f aca="false">+CC231*CD231</f>
        <v>0</v>
      </c>
      <c r="CC231" s="61"/>
      <c r="CD231" s="61"/>
      <c r="CE231" s="61"/>
      <c r="CF231" s="61"/>
      <c r="CG231" s="64" t="n">
        <f aca="false">+CH231*CI231</f>
        <v>0</v>
      </c>
      <c r="CH231" s="61"/>
      <c r="CI231" s="62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5" hidden="false" customHeight="false" outlineLevel="0" collapsed="false">
      <c r="A232" s="0"/>
      <c r="B232" s="0"/>
      <c r="C232" s="0"/>
      <c r="D232" s="0"/>
      <c r="E232" s="0"/>
      <c r="F232" s="44" t="n">
        <f aca="false">+I232-S232</f>
        <v>0</v>
      </c>
      <c r="G232" s="45" t="n">
        <f aca="false">+J232-R232</f>
        <v>0</v>
      </c>
      <c r="H232" s="46" t="n">
        <f aca="false">+K232-Q232</f>
        <v>0</v>
      </c>
      <c r="I232" s="47"/>
      <c r="J232" s="48"/>
      <c r="K232" s="49"/>
      <c r="L232" s="50" t="n">
        <f aca="false">+Q232+AN232+AS232+AX232+BC232+BH232+BM232+BR232+BW232+CB232+CG232</f>
        <v>0</v>
      </c>
      <c r="M232" s="51"/>
      <c r="N232" s="52"/>
      <c r="O232" s="53"/>
      <c r="P232" s="52" t="n">
        <v>221</v>
      </c>
      <c r="Q232" s="54" t="n">
        <f aca="false">+V232+Y232+AB232+AE232+AH232+AK232</f>
        <v>0</v>
      </c>
      <c r="R232" s="55" t="n">
        <f aca="false">++AP232+AU232+AZ232+BE232+BJ232</f>
        <v>0</v>
      </c>
      <c r="S232" s="56" t="n">
        <f aca="false">+BO232+BT232+BY232+CD232+CI232</f>
        <v>0</v>
      </c>
      <c r="T232" s="57"/>
      <c r="U232" s="58"/>
      <c r="V232" s="59"/>
      <c r="W232" s="60"/>
      <c r="X232" s="58"/>
      <c r="Y232" s="59"/>
      <c r="Z232" s="57"/>
      <c r="AA232" s="58"/>
      <c r="AB232" s="59"/>
      <c r="AC232" s="61"/>
      <c r="AD232" s="61"/>
      <c r="AE232" s="61"/>
      <c r="AF232" s="61"/>
      <c r="AG232" s="61"/>
      <c r="AH232" s="61"/>
      <c r="AI232" s="61"/>
      <c r="AJ232" s="61"/>
      <c r="AK232" s="62"/>
      <c r="AL232" s="63"/>
      <c r="AM232" s="61"/>
      <c r="AN232" s="64" t="n">
        <f aca="false">+AO232*AP232</f>
        <v>0</v>
      </c>
      <c r="AO232" s="61"/>
      <c r="AP232" s="61"/>
      <c r="AQ232" s="61"/>
      <c r="AR232" s="61"/>
      <c r="AS232" s="64" t="n">
        <f aca="false">+AT232*AU232</f>
        <v>0</v>
      </c>
      <c r="AT232" s="61"/>
      <c r="AU232" s="61"/>
      <c r="AV232" s="61"/>
      <c r="AW232" s="61"/>
      <c r="AX232" s="64" t="n">
        <f aca="false">+AY232*AZ232</f>
        <v>0</v>
      </c>
      <c r="AY232" s="61"/>
      <c r="AZ232" s="61"/>
      <c r="BA232" s="61"/>
      <c r="BB232" s="61"/>
      <c r="BC232" s="64" t="n">
        <f aca="false">+BD232*BE232</f>
        <v>0</v>
      </c>
      <c r="BD232" s="61"/>
      <c r="BE232" s="61"/>
      <c r="BF232" s="61"/>
      <c r="BG232" s="61"/>
      <c r="BH232" s="64" t="n">
        <f aca="false">+BI232*BJ232</f>
        <v>0</v>
      </c>
      <c r="BI232" s="61"/>
      <c r="BJ232" s="65"/>
      <c r="BK232" s="66"/>
      <c r="BL232" s="61"/>
      <c r="BM232" s="64" t="n">
        <f aca="false">+BN232*BO232</f>
        <v>0</v>
      </c>
      <c r="BN232" s="61"/>
      <c r="BO232" s="61"/>
      <c r="BP232" s="61"/>
      <c r="BQ232" s="61"/>
      <c r="BR232" s="64" t="n">
        <f aca="false">+BS232*BT232</f>
        <v>0</v>
      </c>
      <c r="BS232" s="61"/>
      <c r="BT232" s="61"/>
      <c r="BU232" s="61"/>
      <c r="BV232" s="61"/>
      <c r="BW232" s="64" t="n">
        <f aca="false">+BX232*BY232</f>
        <v>0</v>
      </c>
      <c r="BX232" s="61"/>
      <c r="BY232" s="61"/>
      <c r="BZ232" s="61"/>
      <c r="CA232" s="61"/>
      <c r="CB232" s="64" t="n">
        <f aca="false">+CC232*CD232</f>
        <v>0</v>
      </c>
      <c r="CC232" s="61"/>
      <c r="CD232" s="61"/>
      <c r="CE232" s="61"/>
      <c r="CF232" s="61"/>
      <c r="CG232" s="64" t="n">
        <f aca="false">+CH232*CI232</f>
        <v>0</v>
      </c>
      <c r="CH232" s="61"/>
      <c r="CI232" s="62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3.5" hidden="false" customHeight="false" outlineLevel="0" collapsed="false">
      <c r="A233" s="0"/>
      <c r="B233" s="0"/>
      <c r="C233" s="0"/>
      <c r="D233" s="0"/>
      <c r="E233" s="0"/>
      <c r="F233" s="44" t="n">
        <f aca="false">+I233-S233</f>
        <v>0</v>
      </c>
      <c r="G233" s="45" t="n">
        <f aca="false">+J233-R233</f>
        <v>0</v>
      </c>
      <c r="H233" s="46" t="n">
        <f aca="false">+K233-Q233</f>
        <v>0</v>
      </c>
      <c r="I233" s="47"/>
      <c r="J233" s="48"/>
      <c r="K233" s="49"/>
      <c r="L233" s="50" t="n">
        <f aca="false">+Q233+AN233+AS233+AX233+BC233+BH233+BM233+BR233+BW233+CB233+CG233</f>
        <v>0</v>
      </c>
      <c r="M233" s="51"/>
      <c r="N233" s="52"/>
      <c r="O233" s="53"/>
      <c r="P233" s="52" t="n">
        <v>222</v>
      </c>
      <c r="Q233" s="54" t="n">
        <f aca="false">+V233+Y233+AB233+AE233+AH233+AK233</f>
        <v>0</v>
      </c>
      <c r="R233" s="55" t="n">
        <f aca="false">++AP233+AU233+AZ233+BE233+BJ233</f>
        <v>0</v>
      </c>
      <c r="S233" s="56" t="n">
        <f aca="false">+BO233+BT233+BY233+CD233+CI233</f>
        <v>0</v>
      </c>
      <c r="T233" s="57"/>
      <c r="U233" s="58"/>
      <c r="V233" s="59"/>
      <c r="W233" s="60"/>
      <c r="X233" s="58"/>
      <c r="Y233" s="59"/>
      <c r="Z233" s="57"/>
      <c r="AA233" s="58"/>
      <c r="AB233" s="59"/>
      <c r="AC233" s="61"/>
      <c r="AD233" s="61"/>
      <c r="AE233" s="61"/>
      <c r="AF233" s="61"/>
      <c r="AG233" s="61"/>
      <c r="AH233" s="61"/>
      <c r="AI233" s="61"/>
      <c r="AJ233" s="61"/>
      <c r="AK233" s="62"/>
      <c r="AL233" s="63"/>
      <c r="AM233" s="61"/>
      <c r="AN233" s="64" t="n">
        <f aca="false">+AO233*AP233</f>
        <v>0</v>
      </c>
      <c r="AO233" s="61"/>
      <c r="AP233" s="61"/>
      <c r="AQ233" s="61"/>
      <c r="AR233" s="61"/>
      <c r="AS233" s="64" t="n">
        <f aca="false">+AT233*AU233</f>
        <v>0</v>
      </c>
      <c r="AT233" s="61"/>
      <c r="AU233" s="61"/>
      <c r="AV233" s="61"/>
      <c r="AW233" s="61"/>
      <c r="AX233" s="64" t="n">
        <f aca="false">+AY233*AZ233</f>
        <v>0</v>
      </c>
      <c r="AY233" s="61"/>
      <c r="AZ233" s="61"/>
      <c r="BA233" s="61"/>
      <c r="BB233" s="61"/>
      <c r="BC233" s="64" t="n">
        <f aca="false">+BD233*BE233</f>
        <v>0</v>
      </c>
      <c r="BD233" s="61"/>
      <c r="BE233" s="61"/>
      <c r="BF233" s="61"/>
      <c r="BG233" s="61"/>
      <c r="BH233" s="64" t="n">
        <f aca="false">+BI233*BJ233</f>
        <v>0</v>
      </c>
      <c r="BI233" s="61"/>
      <c r="BJ233" s="65"/>
      <c r="BK233" s="66"/>
      <c r="BL233" s="61"/>
      <c r="BM233" s="64" t="n">
        <f aca="false">+BN233*BO233</f>
        <v>0</v>
      </c>
      <c r="BN233" s="61"/>
      <c r="BO233" s="61"/>
      <c r="BP233" s="61"/>
      <c r="BQ233" s="61"/>
      <c r="BR233" s="64" t="n">
        <f aca="false">+BS233*BT233</f>
        <v>0</v>
      </c>
      <c r="BS233" s="61"/>
      <c r="BT233" s="61"/>
      <c r="BU233" s="61"/>
      <c r="BV233" s="61"/>
      <c r="BW233" s="64" t="n">
        <f aca="false">+BX233*BY233</f>
        <v>0</v>
      </c>
      <c r="BX233" s="61"/>
      <c r="BY233" s="61"/>
      <c r="BZ233" s="61"/>
      <c r="CA233" s="61"/>
      <c r="CB233" s="64" t="n">
        <f aca="false">+CC233*CD233</f>
        <v>0</v>
      </c>
      <c r="CC233" s="61"/>
      <c r="CD233" s="61"/>
      <c r="CE233" s="61"/>
      <c r="CF233" s="61"/>
      <c r="CG233" s="64" t="n">
        <f aca="false">+CH233*CI233</f>
        <v>0</v>
      </c>
      <c r="CH233" s="61"/>
      <c r="CI233" s="62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.5" hidden="false" customHeight="false" outlineLevel="0" collapsed="false">
      <c r="A234" s="0"/>
      <c r="B234" s="0"/>
      <c r="C234" s="0"/>
      <c r="D234" s="0"/>
      <c r="E234" s="0"/>
      <c r="F234" s="44" t="n">
        <f aca="false">+I234-S234</f>
        <v>0</v>
      </c>
      <c r="G234" s="45" t="n">
        <f aca="false">+J234-R234</f>
        <v>0</v>
      </c>
      <c r="H234" s="46" t="n">
        <f aca="false">+K234-Q234</f>
        <v>0</v>
      </c>
      <c r="I234" s="47"/>
      <c r="J234" s="48"/>
      <c r="K234" s="49"/>
      <c r="L234" s="50" t="n">
        <f aca="false">+Q234+AN234+AS234+AX234+BC234+BH234+BM234+BR234+BW234+CB234+CG234</f>
        <v>0</v>
      </c>
      <c r="M234" s="51"/>
      <c r="N234" s="52"/>
      <c r="O234" s="53"/>
      <c r="P234" s="52" t="n">
        <v>223</v>
      </c>
      <c r="Q234" s="54" t="n">
        <f aca="false">+V234+Y234+AB234+AE234+AH234+AK234</f>
        <v>0</v>
      </c>
      <c r="R234" s="55" t="n">
        <f aca="false">++AP234+AU234+AZ234+BE234+BJ234</f>
        <v>0</v>
      </c>
      <c r="S234" s="56" t="n">
        <f aca="false">+BO234+BT234+BY234+CD234+CI234</f>
        <v>0</v>
      </c>
      <c r="T234" s="57"/>
      <c r="U234" s="58"/>
      <c r="V234" s="59"/>
      <c r="W234" s="60"/>
      <c r="X234" s="58"/>
      <c r="Y234" s="59"/>
      <c r="Z234" s="57"/>
      <c r="AA234" s="58"/>
      <c r="AB234" s="59"/>
      <c r="AC234" s="61"/>
      <c r="AD234" s="61"/>
      <c r="AE234" s="61"/>
      <c r="AF234" s="61"/>
      <c r="AG234" s="61"/>
      <c r="AH234" s="61"/>
      <c r="AI234" s="61"/>
      <c r="AJ234" s="61"/>
      <c r="AK234" s="62"/>
      <c r="AL234" s="63"/>
      <c r="AM234" s="61"/>
      <c r="AN234" s="64" t="n">
        <f aca="false">+AO234*AP234</f>
        <v>0</v>
      </c>
      <c r="AO234" s="61"/>
      <c r="AP234" s="61"/>
      <c r="AQ234" s="61"/>
      <c r="AR234" s="61"/>
      <c r="AS234" s="64" t="n">
        <f aca="false">+AT234*AU234</f>
        <v>0</v>
      </c>
      <c r="AT234" s="61"/>
      <c r="AU234" s="61"/>
      <c r="AV234" s="61"/>
      <c r="AW234" s="61"/>
      <c r="AX234" s="64" t="n">
        <f aca="false">+AY234*AZ234</f>
        <v>0</v>
      </c>
      <c r="AY234" s="61"/>
      <c r="AZ234" s="61"/>
      <c r="BA234" s="61"/>
      <c r="BB234" s="61"/>
      <c r="BC234" s="64" t="n">
        <f aca="false">+BD234*BE234</f>
        <v>0</v>
      </c>
      <c r="BD234" s="61"/>
      <c r="BE234" s="61"/>
      <c r="BF234" s="61"/>
      <c r="BG234" s="61"/>
      <c r="BH234" s="64" t="n">
        <f aca="false">+BI234*BJ234</f>
        <v>0</v>
      </c>
      <c r="BI234" s="61"/>
      <c r="BJ234" s="65"/>
      <c r="BK234" s="66"/>
      <c r="BL234" s="61"/>
      <c r="BM234" s="64" t="n">
        <f aca="false">+BN234*BO234</f>
        <v>0</v>
      </c>
      <c r="BN234" s="61"/>
      <c r="BO234" s="61"/>
      <c r="BP234" s="61"/>
      <c r="BQ234" s="61"/>
      <c r="BR234" s="64" t="n">
        <f aca="false">+BS234*BT234</f>
        <v>0</v>
      </c>
      <c r="BS234" s="61"/>
      <c r="BT234" s="61"/>
      <c r="BU234" s="61"/>
      <c r="BV234" s="61"/>
      <c r="BW234" s="64" t="n">
        <f aca="false">+BX234*BY234</f>
        <v>0</v>
      </c>
      <c r="BX234" s="61"/>
      <c r="BY234" s="61"/>
      <c r="BZ234" s="61"/>
      <c r="CA234" s="61"/>
      <c r="CB234" s="64" t="n">
        <f aca="false">+CC234*CD234</f>
        <v>0</v>
      </c>
      <c r="CC234" s="61"/>
      <c r="CD234" s="61"/>
      <c r="CE234" s="61"/>
      <c r="CF234" s="61"/>
      <c r="CG234" s="64" t="n">
        <f aca="false">+CH234*CI234</f>
        <v>0</v>
      </c>
      <c r="CH234" s="61"/>
      <c r="CI234" s="62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5" hidden="false" customHeight="false" outlineLevel="0" collapsed="false">
      <c r="A235" s="0"/>
      <c r="B235" s="0"/>
      <c r="C235" s="0"/>
      <c r="D235" s="0"/>
      <c r="E235" s="0"/>
      <c r="F235" s="44" t="n">
        <f aca="false">+I235-S235</f>
        <v>0</v>
      </c>
      <c r="G235" s="45" t="n">
        <f aca="false">+J235-R235</f>
        <v>0</v>
      </c>
      <c r="H235" s="46" t="n">
        <f aca="false">+K235-Q235</f>
        <v>0</v>
      </c>
      <c r="I235" s="47"/>
      <c r="J235" s="48"/>
      <c r="K235" s="49"/>
      <c r="L235" s="50" t="n">
        <f aca="false">+Q235+AN235+AS235+AX235+BC235+BH235+BM235+BR235+BW235+CB235+CG235</f>
        <v>0</v>
      </c>
      <c r="M235" s="51"/>
      <c r="N235" s="52"/>
      <c r="O235" s="53"/>
      <c r="P235" s="52" t="n">
        <v>224</v>
      </c>
      <c r="Q235" s="54" t="n">
        <f aca="false">+V235+Y235+AB235+AE235+AH235+AK235</f>
        <v>0</v>
      </c>
      <c r="R235" s="55" t="n">
        <f aca="false">++AP235+AU235+AZ235+BE235+BJ235</f>
        <v>0</v>
      </c>
      <c r="S235" s="56" t="n">
        <f aca="false">+BO235+BT235+BY235+CD235+CI235</f>
        <v>0</v>
      </c>
      <c r="T235" s="57"/>
      <c r="U235" s="58"/>
      <c r="V235" s="59"/>
      <c r="W235" s="60"/>
      <c r="X235" s="58"/>
      <c r="Y235" s="59"/>
      <c r="Z235" s="57"/>
      <c r="AA235" s="58"/>
      <c r="AB235" s="59"/>
      <c r="AC235" s="61"/>
      <c r="AD235" s="61"/>
      <c r="AE235" s="61"/>
      <c r="AF235" s="61"/>
      <c r="AG235" s="61"/>
      <c r="AH235" s="61"/>
      <c r="AI235" s="61"/>
      <c r="AJ235" s="61"/>
      <c r="AK235" s="62"/>
      <c r="AL235" s="63"/>
      <c r="AM235" s="61"/>
      <c r="AN235" s="64" t="n">
        <f aca="false">+AO235*AP235</f>
        <v>0</v>
      </c>
      <c r="AO235" s="61"/>
      <c r="AP235" s="61"/>
      <c r="AQ235" s="61"/>
      <c r="AR235" s="61"/>
      <c r="AS235" s="64" t="n">
        <f aca="false">+AT235*AU235</f>
        <v>0</v>
      </c>
      <c r="AT235" s="61"/>
      <c r="AU235" s="61"/>
      <c r="AV235" s="61"/>
      <c r="AW235" s="61"/>
      <c r="AX235" s="64" t="n">
        <f aca="false">+AY235*AZ235</f>
        <v>0</v>
      </c>
      <c r="AY235" s="61"/>
      <c r="AZ235" s="61"/>
      <c r="BA235" s="61"/>
      <c r="BB235" s="61"/>
      <c r="BC235" s="64" t="n">
        <f aca="false">+BD235*BE235</f>
        <v>0</v>
      </c>
      <c r="BD235" s="61"/>
      <c r="BE235" s="61"/>
      <c r="BF235" s="61"/>
      <c r="BG235" s="61"/>
      <c r="BH235" s="64" t="n">
        <f aca="false">+BI235*BJ235</f>
        <v>0</v>
      </c>
      <c r="BI235" s="61"/>
      <c r="BJ235" s="65"/>
      <c r="BK235" s="66"/>
      <c r="BL235" s="61"/>
      <c r="BM235" s="64" t="n">
        <f aca="false">+BN235*BO235</f>
        <v>0</v>
      </c>
      <c r="BN235" s="61"/>
      <c r="BO235" s="61"/>
      <c r="BP235" s="61"/>
      <c r="BQ235" s="61"/>
      <c r="BR235" s="64" t="n">
        <f aca="false">+BS235*BT235</f>
        <v>0</v>
      </c>
      <c r="BS235" s="61"/>
      <c r="BT235" s="61"/>
      <c r="BU235" s="61"/>
      <c r="BV235" s="61"/>
      <c r="BW235" s="64" t="n">
        <f aca="false">+BX235*BY235</f>
        <v>0</v>
      </c>
      <c r="BX235" s="61"/>
      <c r="BY235" s="61"/>
      <c r="BZ235" s="61"/>
      <c r="CA235" s="61"/>
      <c r="CB235" s="64" t="n">
        <f aca="false">+CC235*CD235</f>
        <v>0</v>
      </c>
      <c r="CC235" s="61"/>
      <c r="CD235" s="61"/>
      <c r="CE235" s="61"/>
      <c r="CF235" s="61"/>
      <c r="CG235" s="64" t="n">
        <f aca="false">+CH235*CI235</f>
        <v>0</v>
      </c>
      <c r="CH235" s="61"/>
      <c r="CI235" s="62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5" hidden="false" customHeight="false" outlineLevel="0" collapsed="false">
      <c r="A236" s="0"/>
      <c r="B236" s="0"/>
      <c r="C236" s="0"/>
      <c r="D236" s="0"/>
      <c r="E236" s="0"/>
      <c r="F236" s="44" t="n">
        <f aca="false">+I236-S236</f>
        <v>0</v>
      </c>
      <c r="G236" s="45" t="n">
        <f aca="false">+J236-R236</f>
        <v>0</v>
      </c>
      <c r="H236" s="46" t="n">
        <f aca="false">+K236-Q236</f>
        <v>0</v>
      </c>
      <c r="I236" s="47"/>
      <c r="J236" s="48"/>
      <c r="K236" s="49"/>
      <c r="L236" s="50" t="n">
        <f aca="false">+Q236+AN236+AS236+AX236+BC236+BH236+BM236+BR236+BW236+CB236+CG236</f>
        <v>0</v>
      </c>
      <c r="M236" s="51"/>
      <c r="N236" s="52"/>
      <c r="O236" s="53"/>
      <c r="P236" s="52" t="n">
        <v>225</v>
      </c>
      <c r="Q236" s="54" t="n">
        <f aca="false">+V236+Y236+AB236+AE236+AH236+AK236</f>
        <v>0</v>
      </c>
      <c r="R236" s="55" t="n">
        <f aca="false">++AP236+AU236+AZ236+BE236+BJ236</f>
        <v>0</v>
      </c>
      <c r="S236" s="56" t="n">
        <f aca="false">+BO236+BT236+BY236+CD236+CI236</f>
        <v>0</v>
      </c>
      <c r="T236" s="57"/>
      <c r="U236" s="58"/>
      <c r="V236" s="59"/>
      <c r="W236" s="60"/>
      <c r="X236" s="58"/>
      <c r="Y236" s="59"/>
      <c r="Z236" s="57"/>
      <c r="AA236" s="58"/>
      <c r="AB236" s="59"/>
      <c r="AC236" s="61"/>
      <c r="AD236" s="61"/>
      <c r="AE236" s="61"/>
      <c r="AF236" s="61"/>
      <c r="AG236" s="61"/>
      <c r="AH236" s="61"/>
      <c r="AI236" s="61"/>
      <c r="AJ236" s="61"/>
      <c r="AK236" s="62"/>
      <c r="AL236" s="63"/>
      <c r="AM236" s="61"/>
      <c r="AN236" s="64" t="n">
        <f aca="false">+AO236*AP236</f>
        <v>0</v>
      </c>
      <c r="AO236" s="61"/>
      <c r="AP236" s="61"/>
      <c r="AQ236" s="61"/>
      <c r="AR236" s="61"/>
      <c r="AS236" s="64" t="n">
        <f aca="false">+AT236*AU236</f>
        <v>0</v>
      </c>
      <c r="AT236" s="61"/>
      <c r="AU236" s="61"/>
      <c r="AV236" s="61"/>
      <c r="AW236" s="61"/>
      <c r="AX236" s="64" t="n">
        <f aca="false">+AY236*AZ236</f>
        <v>0</v>
      </c>
      <c r="AY236" s="61"/>
      <c r="AZ236" s="61"/>
      <c r="BA236" s="61"/>
      <c r="BB236" s="61"/>
      <c r="BC236" s="64" t="n">
        <f aca="false">+BD236*BE236</f>
        <v>0</v>
      </c>
      <c r="BD236" s="61"/>
      <c r="BE236" s="61"/>
      <c r="BF236" s="61"/>
      <c r="BG236" s="61"/>
      <c r="BH236" s="64" t="n">
        <f aca="false">+BI236*BJ236</f>
        <v>0</v>
      </c>
      <c r="BI236" s="61"/>
      <c r="BJ236" s="65"/>
      <c r="BK236" s="66"/>
      <c r="BL236" s="61"/>
      <c r="BM236" s="64" t="n">
        <f aca="false">+BN236*BO236</f>
        <v>0</v>
      </c>
      <c r="BN236" s="61"/>
      <c r="BO236" s="61"/>
      <c r="BP236" s="61"/>
      <c r="BQ236" s="61"/>
      <c r="BR236" s="64" t="n">
        <f aca="false">+BS236*BT236</f>
        <v>0</v>
      </c>
      <c r="BS236" s="61"/>
      <c r="BT236" s="61"/>
      <c r="BU236" s="61"/>
      <c r="BV236" s="61"/>
      <c r="BW236" s="64" t="n">
        <f aca="false">+BX236*BY236</f>
        <v>0</v>
      </c>
      <c r="BX236" s="61"/>
      <c r="BY236" s="61"/>
      <c r="BZ236" s="61"/>
      <c r="CA236" s="61"/>
      <c r="CB236" s="64" t="n">
        <f aca="false">+CC236*CD236</f>
        <v>0</v>
      </c>
      <c r="CC236" s="61"/>
      <c r="CD236" s="61"/>
      <c r="CE236" s="61"/>
      <c r="CF236" s="61"/>
      <c r="CG236" s="64" t="n">
        <f aca="false">+CH236*CI236</f>
        <v>0</v>
      </c>
      <c r="CH236" s="61"/>
      <c r="CI236" s="62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false" customHeight="false" outlineLevel="0" collapsed="false">
      <c r="A237" s="0"/>
      <c r="B237" s="0"/>
      <c r="C237" s="0"/>
      <c r="D237" s="0"/>
      <c r="E237" s="0"/>
      <c r="F237" s="44" t="n">
        <f aca="false">+I237-S237</f>
        <v>0</v>
      </c>
      <c r="G237" s="45" t="n">
        <f aca="false">+J237-R237</f>
        <v>0</v>
      </c>
      <c r="H237" s="46" t="n">
        <f aca="false">+K237-Q237</f>
        <v>0</v>
      </c>
      <c r="I237" s="47"/>
      <c r="J237" s="48"/>
      <c r="K237" s="49"/>
      <c r="L237" s="50" t="n">
        <f aca="false">+Q237+AN237+AS237+AX237+BC237+BH237+BM237+BR237+BW237+CB237+CG237</f>
        <v>0</v>
      </c>
      <c r="M237" s="51"/>
      <c r="N237" s="52"/>
      <c r="O237" s="53"/>
      <c r="P237" s="52" t="n">
        <v>226</v>
      </c>
      <c r="Q237" s="54" t="n">
        <f aca="false">+V237+Y237+AB237+AE237+AH237+AK237</f>
        <v>0</v>
      </c>
      <c r="R237" s="55" t="n">
        <f aca="false">++AP237+AU237+AZ237+BE237+BJ237</f>
        <v>0</v>
      </c>
      <c r="S237" s="56" t="n">
        <f aca="false">+BO237+BT237+BY237+CD237+CI237</f>
        <v>0</v>
      </c>
      <c r="T237" s="57"/>
      <c r="U237" s="58"/>
      <c r="V237" s="59"/>
      <c r="W237" s="60"/>
      <c r="X237" s="58"/>
      <c r="Y237" s="59"/>
      <c r="Z237" s="57"/>
      <c r="AA237" s="58"/>
      <c r="AB237" s="59"/>
      <c r="AC237" s="61"/>
      <c r="AD237" s="61"/>
      <c r="AE237" s="61"/>
      <c r="AF237" s="61"/>
      <c r="AG237" s="61"/>
      <c r="AH237" s="61"/>
      <c r="AI237" s="61"/>
      <c r="AJ237" s="61"/>
      <c r="AK237" s="62"/>
      <c r="AL237" s="63"/>
      <c r="AM237" s="61"/>
      <c r="AN237" s="64" t="n">
        <f aca="false">+AO237*AP237</f>
        <v>0</v>
      </c>
      <c r="AO237" s="61"/>
      <c r="AP237" s="61"/>
      <c r="AQ237" s="61"/>
      <c r="AR237" s="61"/>
      <c r="AS237" s="64" t="n">
        <f aca="false">+AT237*AU237</f>
        <v>0</v>
      </c>
      <c r="AT237" s="61"/>
      <c r="AU237" s="61"/>
      <c r="AV237" s="61"/>
      <c r="AW237" s="61"/>
      <c r="AX237" s="64" t="n">
        <f aca="false">+AY237*AZ237</f>
        <v>0</v>
      </c>
      <c r="AY237" s="61"/>
      <c r="AZ237" s="61"/>
      <c r="BA237" s="61"/>
      <c r="BB237" s="61"/>
      <c r="BC237" s="64" t="n">
        <f aca="false">+BD237*BE237</f>
        <v>0</v>
      </c>
      <c r="BD237" s="61"/>
      <c r="BE237" s="61"/>
      <c r="BF237" s="61"/>
      <c r="BG237" s="61"/>
      <c r="BH237" s="64" t="n">
        <f aca="false">+BI237*BJ237</f>
        <v>0</v>
      </c>
      <c r="BI237" s="61"/>
      <c r="BJ237" s="65"/>
      <c r="BK237" s="66"/>
      <c r="BL237" s="61"/>
      <c r="BM237" s="64" t="n">
        <f aca="false">+BN237*BO237</f>
        <v>0</v>
      </c>
      <c r="BN237" s="61"/>
      <c r="BO237" s="61"/>
      <c r="BP237" s="61"/>
      <c r="BQ237" s="61"/>
      <c r="BR237" s="64" t="n">
        <f aca="false">+BS237*BT237</f>
        <v>0</v>
      </c>
      <c r="BS237" s="61"/>
      <c r="BT237" s="61"/>
      <c r="BU237" s="61"/>
      <c r="BV237" s="61"/>
      <c r="BW237" s="64" t="n">
        <f aca="false">+BX237*BY237</f>
        <v>0</v>
      </c>
      <c r="BX237" s="61"/>
      <c r="BY237" s="61"/>
      <c r="BZ237" s="61"/>
      <c r="CA237" s="61"/>
      <c r="CB237" s="64" t="n">
        <f aca="false">+CC237*CD237</f>
        <v>0</v>
      </c>
      <c r="CC237" s="61"/>
      <c r="CD237" s="61"/>
      <c r="CE237" s="61"/>
      <c r="CF237" s="61"/>
      <c r="CG237" s="64" t="n">
        <f aca="false">+CH237*CI237</f>
        <v>0</v>
      </c>
      <c r="CH237" s="61"/>
      <c r="CI237" s="62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false" customHeight="false" outlineLevel="0" collapsed="false">
      <c r="A238" s="0"/>
      <c r="B238" s="0"/>
      <c r="C238" s="0"/>
      <c r="D238" s="0"/>
      <c r="E238" s="0"/>
      <c r="F238" s="44" t="n">
        <f aca="false">+I238-S238</f>
        <v>0</v>
      </c>
      <c r="G238" s="45" t="n">
        <f aca="false">+J238-R238</f>
        <v>0</v>
      </c>
      <c r="H238" s="46" t="n">
        <f aca="false">+K238-Q238</f>
        <v>0</v>
      </c>
      <c r="I238" s="47"/>
      <c r="J238" s="48"/>
      <c r="K238" s="49"/>
      <c r="L238" s="50" t="n">
        <f aca="false">+Q238+AN238+AS238+AX238+BC238+BH238+BM238+BR238+BW238+CB238+CG238</f>
        <v>0</v>
      </c>
      <c r="M238" s="51"/>
      <c r="N238" s="52"/>
      <c r="O238" s="53"/>
      <c r="P238" s="52" t="n">
        <v>227</v>
      </c>
      <c r="Q238" s="54" t="n">
        <f aca="false">+V238+Y238+AB238+AE238+AH238+AK238</f>
        <v>0</v>
      </c>
      <c r="R238" s="55" t="n">
        <f aca="false">++AP238+AU238+AZ238+BE238+BJ238</f>
        <v>0</v>
      </c>
      <c r="S238" s="56" t="n">
        <f aca="false">+BO238+BT238+BY238+CD238+CI238</f>
        <v>0</v>
      </c>
      <c r="T238" s="57"/>
      <c r="U238" s="58"/>
      <c r="V238" s="59"/>
      <c r="W238" s="60"/>
      <c r="X238" s="58"/>
      <c r="Y238" s="59"/>
      <c r="Z238" s="57"/>
      <c r="AA238" s="58"/>
      <c r="AB238" s="59"/>
      <c r="AC238" s="61"/>
      <c r="AD238" s="61"/>
      <c r="AE238" s="61"/>
      <c r="AF238" s="61"/>
      <c r="AG238" s="61"/>
      <c r="AH238" s="61"/>
      <c r="AI238" s="61"/>
      <c r="AJ238" s="61"/>
      <c r="AK238" s="62"/>
      <c r="AL238" s="63"/>
      <c r="AM238" s="61"/>
      <c r="AN238" s="64" t="n">
        <f aca="false">+AO238*AP238</f>
        <v>0</v>
      </c>
      <c r="AO238" s="61"/>
      <c r="AP238" s="61"/>
      <c r="AQ238" s="61"/>
      <c r="AR238" s="61"/>
      <c r="AS238" s="64" t="n">
        <f aca="false">+AT238*AU238</f>
        <v>0</v>
      </c>
      <c r="AT238" s="61"/>
      <c r="AU238" s="61"/>
      <c r="AV238" s="61"/>
      <c r="AW238" s="61"/>
      <c r="AX238" s="64" t="n">
        <f aca="false">+AY238*AZ238</f>
        <v>0</v>
      </c>
      <c r="AY238" s="61"/>
      <c r="AZ238" s="61"/>
      <c r="BA238" s="61"/>
      <c r="BB238" s="61"/>
      <c r="BC238" s="64" t="n">
        <f aca="false">+BD238*BE238</f>
        <v>0</v>
      </c>
      <c r="BD238" s="61"/>
      <c r="BE238" s="61"/>
      <c r="BF238" s="61"/>
      <c r="BG238" s="61"/>
      <c r="BH238" s="64" t="n">
        <f aca="false">+BI238*BJ238</f>
        <v>0</v>
      </c>
      <c r="BI238" s="61"/>
      <c r="BJ238" s="65"/>
      <c r="BK238" s="66"/>
      <c r="BL238" s="61"/>
      <c r="BM238" s="64" t="n">
        <f aca="false">+BN238*BO238</f>
        <v>0</v>
      </c>
      <c r="BN238" s="61"/>
      <c r="BO238" s="61"/>
      <c r="BP238" s="61"/>
      <c r="BQ238" s="61"/>
      <c r="BR238" s="64" t="n">
        <f aca="false">+BS238*BT238</f>
        <v>0</v>
      </c>
      <c r="BS238" s="61"/>
      <c r="BT238" s="61"/>
      <c r="BU238" s="61"/>
      <c r="BV238" s="61"/>
      <c r="BW238" s="64" t="n">
        <f aca="false">+BX238*BY238</f>
        <v>0</v>
      </c>
      <c r="BX238" s="61"/>
      <c r="BY238" s="61"/>
      <c r="BZ238" s="61"/>
      <c r="CA238" s="61"/>
      <c r="CB238" s="64" t="n">
        <f aca="false">+CC238*CD238</f>
        <v>0</v>
      </c>
      <c r="CC238" s="61"/>
      <c r="CD238" s="61"/>
      <c r="CE238" s="61"/>
      <c r="CF238" s="61"/>
      <c r="CG238" s="64" t="n">
        <f aca="false">+CH238*CI238</f>
        <v>0</v>
      </c>
      <c r="CH238" s="61"/>
      <c r="CI238" s="62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false" outlineLevel="0" collapsed="false">
      <c r="A239" s="0"/>
      <c r="B239" s="0"/>
      <c r="C239" s="0"/>
      <c r="D239" s="0"/>
      <c r="E239" s="0"/>
      <c r="F239" s="44" t="n">
        <f aca="false">+I239-S239</f>
        <v>0</v>
      </c>
      <c r="G239" s="45" t="n">
        <f aca="false">+J239-R239</f>
        <v>0</v>
      </c>
      <c r="H239" s="46" t="n">
        <f aca="false">+K239-Q239</f>
        <v>0</v>
      </c>
      <c r="I239" s="47"/>
      <c r="J239" s="48"/>
      <c r="K239" s="49"/>
      <c r="L239" s="50" t="n">
        <f aca="false">+Q239+AN239+AS239+AX239+BC239+BH239+BM239+BR239+BW239+CB239+CG239</f>
        <v>0</v>
      </c>
      <c r="M239" s="51"/>
      <c r="N239" s="52"/>
      <c r="O239" s="53"/>
      <c r="P239" s="52" t="n">
        <v>228</v>
      </c>
      <c r="Q239" s="54" t="n">
        <f aca="false">+V239+Y239+AB239+AE239+AH239+AK239</f>
        <v>0</v>
      </c>
      <c r="R239" s="55" t="n">
        <f aca="false">++AP239+AU239+AZ239+BE239+BJ239</f>
        <v>0</v>
      </c>
      <c r="S239" s="56" t="n">
        <f aca="false">+BO239+BT239+BY239+CD239+CI239</f>
        <v>0</v>
      </c>
      <c r="T239" s="57"/>
      <c r="U239" s="58"/>
      <c r="V239" s="59"/>
      <c r="W239" s="60"/>
      <c r="X239" s="58"/>
      <c r="Y239" s="59"/>
      <c r="Z239" s="57"/>
      <c r="AA239" s="58"/>
      <c r="AB239" s="59"/>
      <c r="AC239" s="61"/>
      <c r="AD239" s="61"/>
      <c r="AE239" s="61"/>
      <c r="AF239" s="61"/>
      <c r="AG239" s="61"/>
      <c r="AH239" s="61"/>
      <c r="AI239" s="61"/>
      <c r="AJ239" s="61"/>
      <c r="AK239" s="62"/>
      <c r="AL239" s="63"/>
      <c r="AM239" s="61"/>
      <c r="AN239" s="64" t="n">
        <f aca="false">+AO239*AP239</f>
        <v>0</v>
      </c>
      <c r="AO239" s="61"/>
      <c r="AP239" s="61"/>
      <c r="AQ239" s="61"/>
      <c r="AR239" s="61"/>
      <c r="AS239" s="64" t="n">
        <f aca="false">+AT239*AU239</f>
        <v>0</v>
      </c>
      <c r="AT239" s="61"/>
      <c r="AU239" s="61"/>
      <c r="AV239" s="61"/>
      <c r="AW239" s="61"/>
      <c r="AX239" s="64" t="n">
        <f aca="false">+AY239*AZ239</f>
        <v>0</v>
      </c>
      <c r="AY239" s="61"/>
      <c r="AZ239" s="61"/>
      <c r="BA239" s="61"/>
      <c r="BB239" s="61"/>
      <c r="BC239" s="64" t="n">
        <f aca="false">+BD239*BE239</f>
        <v>0</v>
      </c>
      <c r="BD239" s="61"/>
      <c r="BE239" s="61"/>
      <c r="BF239" s="61"/>
      <c r="BG239" s="61"/>
      <c r="BH239" s="64" t="n">
        <f aca="false">+BI239*BJ239</f>
        <v>0</v>
      </c>
      <c r="BI239" s="61"/>
      <c r="BJ239" s="65"/>
      <c r="BK239" s="66"/>
      <c r="BL239" s="61"/>
      <c r="BM239" s="64" t="n">
        <f aca="false">+BN239*BO239</f>
        <v>0</v>
      </c>
      <c r="BN239" s="61"/>
      <c r="BO239" s="61"/>
      <c r="BP239" s="61"/>
      <c r="BQ239" s="61"/>
      <c r="BR239" s="64" t="n">
        <f aca="false">+BS239*BT239</f>
        <v>0</v>
      </c>
      <c r="BS239" s="61"/>
      <c r="BT239" s="61"/>
      <c r="BU239" s="61"/>
      <c r="BV239" s="61"/>
      <c r="BW239" s="64" t="n">
        <f aca="false">+BX239*BY239</f>
        <v>0</v>
      </c>
      <c r="BX239" s="61"/>
      <c r="BY239" s="61"/>
      <c r="BZ239" s="61"/>
      <c r="CA239" s="61"/>
      <c r="CB239" s="64" t="n">
        <f aca="false">+CC239*CD239</f>
        <v>0</v>
      </c>
      <c r="CC239" s="61"/>
      <c r="CD239" s="61"/>
      <c r="CE239" s="61"/>
      <c r="CF239" s="61"/>
      <c r="CG239" s="64" t="n">
        <f aca="false">+CH239*CI239</f>
        <v>0</v>
      </c>
      <c r="CH239" s="61"/>
      <c r="CI239" s="62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3.5" hidden="false" customHeight="false" outlineLevel="0" collapsed="false">
      <c r="A240" s="0"/>
      <c r="B240" s="0"/>
      <c r="C240" s="0"/>
      <c r="D240" s="0"/>
      <c r="E240" s="0"/>
      <c r="F240" s="44" t="n">
        <f aca="false">+I240-S240</f>
        <v>0</v>
      </c>
      <c r="G240" s="45" t="n">
        <f aca="false">+J240-R240</f>
        <v>0</v>
      </c>
      <c r="H240" s="46" t="n">
        <f aca="false">+K240-Q240</f>
        <v>0</v>
      </c>
      <c r="I240" s="47"/>
      <c r="J240" s="48"/>
      <c r="K240" s="49"/>
      <c r="L240" s="50" t="n">
        <f aca="false">+Q240+AN240+AS240+AX240+BC240+BH240+BM240+BR240+BW240+CB240+CG240</f>
        <v>0</v>
      </c>
      <c r="M240" s="51"/>
      <c r="N240" s="52"/>
      <c r="O240" s="53"/>
      <c r="P240" s="52" t="n">
        <v>229</v>
      </c>
      <c r="Q240" s="54" t="n">
        <f aca="false">+V240+Y240+AB240+AE240+AH240+AK240</f>
        <v>0</v>
      </c>
      <c r="R240" s="55" t="n">
        <f aca="false">++AP240+AU240+AZ240+BE240+BJ240</f>
        <v>0</v>
      </c>
      <c r="S240" s="56" t="n">
        <f aca="false">+BO240+BT240+BY240+CD240+CI240</f>
        <v>0</v>
      </c>
      <c r="T240" s="57"/>
      <c r="U240" s="58"/>
      <c r="V240" s="59"/>
      <c r="W240" s="60"/>
      <c r="X240" s="58"/>
      <c r="Y240" s="59"/>
      <c r="Z240" s="57"/>
      <c r="AA240" s="58"/>
      <c r="AB240" s="59"/>
      <c r="AC240" s="61"/>
      <c r="AD240" s="61"/>
      <c r="AE240" s="61"/>
      <c r="AF240" s="61"/>
      <c r="AG240" s="61"/>
      <c r="AH240" s="61"/>
      <c r="AI240" s="61"/>
      <c r="AJ240" s="61"/>
      <c r="AK240" s="62"/>
      <c r="AL240" s="63"/>
      <c r="AM240" s="61"/>
      <c r="AN240" s="64" t="n">
        <f aca="false">+AO240*AP240</f>
        <v>0</v>
      </c>
      <c r="AO240" s="61"/>
      <c r="AP240" s="61"/>
      <c r="AQ240" s="61"/>
      <c r="AR240" s="61"/>
      <c r="AS240" s="64" t="n">
        <f aca="false">+AT240*AU240</f>
        <v>0</v>
      </c>
      <c r="AT240" s="61"/>
      <c r="AU240" s="61"/>
      <c r="AV240" s="61"/>
      <c r="AW240" s="61"/>
      <c r="AX240" s="64" t="n">
        <f aca="false">+AY240*AZ240</f>
        <v>0</v>
      </c>
      <c r="AY240" s="61"/>
      <c r="AZ240" s="61"/>
      <c r="BA240" s="61"/>
      <c r="BB240" s="61"/>
      <c r="BC240" s="64" t="n">
        <f aca="false">+BD240*BE240</f>
        <v>0</v>
      </c>
      <c r="BD240" s="61"/>
      <c r="BE240" s="61"/>
      <c r="BF240" s="61"/>
      <c r="BG240" s="61"/>
      <c r="BH240" s="64" t="n">
        <f aca="false">+BI240*BJ240</f>
        <v>0</v>
      </c>
      <c r="BI240" s="61"/>
      <c r="BJ240" s="65"/>
      <c r="BK240" s="66"/>
      <c r="BL240" s="61"/>
      <c r="BM240" s="64" t="n">
        <f aca="false">+BN240*BO240</f>
        <v>0</v>
      </c>
      <c r="BN240" s="61"/>
      <c r="BO240" s="61"/>
      <c r="BP240" s="61"/>
      <c r="BQ240" s="61"/>
      <c r="BR240" s="64" t="n">
        <f aca="false">+BS240*BT240</f>
        <v>0</v>
      </c>
      <c r="BS240" s="61"/>
      <c r="BT240" s="61"/>
      <c r="BU240" s="61"/>
      <c r="BV240" s="61"/>
      <c r="BW240" s="64" t="n">
        <f aca="false">+BX240*BY240</f>
        <v>0</v>
      </c>
      <c r="BX240" s="61"/>
      <c r="BY240" s="61"/>
      <c r="BZ240" s="61"/>
      <c r="CA240" s="61"/>
      <c r="CB240" s="64" t="n">
        <f aca="false">+CC240*CD240</f>
        <v>0</v>
      </c>
      <c r="CC240" s="61"/>
      <c r="CD240" s="61"/>
      <c r="CE240" s="61"/>
      <c r="CF240" s="61"/>
      <c r="CG240" s="64" t="n">
        <f aca="false">+CH240*CI240</f>
        <v>0</v>
      </c>
      <c r="CH240" s="61"/>
      <c r="CI240" s="62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3.5" hidden="false" customHeight="false" outlineLevel="0" collapsed="false">
      <c r="A241" s="0"/>
      <c r="B241" s="0"/>
      <c r="C241" s="0"/>
      <c r="D241" s="0"/>
      <c r="E241" s="0"/>
      <c r="F241" s="44" t="n">
        <f aca="false">+I241-S241</f>
        <v>0</v>
      </c>
      <c r="G241" s="45" t="n">
        <f aca="false">+J241-R241</f>
        <v>0</v>
      </c>
      <c r="H241" s="46" t="n">
        <f aca="false">+K241-Q241</f>
        <v>0</v>
      </c>
      <c r="I241" s="47"/>
      <c r="J241" s="48"/>
      <c r="K241" s="49"/>
      <c r="L241" s="50" t="n">
        <f aca="false">+Q241+AN241+AS241+AX241+BC241+BH241+BM241+BR241+BW241+CB241+CG241</f>
        <v>0</v>
      </c>
      <c r="M241" s="51"/>
      <c r="N241" s="52"/>
      <c r="O241" s="53"/>
      <c r="P241" s="52" t="n">
        <v>230</v>
      </c>
      <c r="Q241" s="54" t="n">
        <f aca="false">+V241+Y241+AB241+AE241+AH241+AK241</f>
        <v>0</v>
      </c>
      <c r="R241" s="55" t="n">
        <f aca="false">++AP241+AU241+AZ241+BE241+BJ241</f>
        <v>0</v>
      </c>
      <c r="S241" s="56" t="n">
        <f aca="false">+BO241+BT241+BY241+CD241+CI241</f>
        <v>0</v>
      </c>
      <c r="T241" s="57"/>
      <c r="U241" s="58"/>
      <c r="V241" s="59"/>
      <c r="W241" s="60"/>
      <c r="X241" s="58"/>
      <c r="Y241" s="59"/>
      <c r="Z241" s="57"/>
      <c r="AA241" s="58"/>
      <c r="AB241" s="59"/>
      <c r="AC241" s="61"/>
      <c r="AD241" s="61"/>
      <c r="AE241" s="61"/>
      <c r="AF241" s="61"/>
      <c r="AG241" s="61"/>
      <c r="AH241" s="61"/>
      <c r="AI241" s="61"/>
      <c r="AJ241" s="61"/>
      <c r="AK241" s="62"/>
      <c r="AL241" s="63"/>
      <c r="AM241" s="61"/>
      <c r="AN241" s="64" t="n">
        <f aca="false">+AO241*AP241</f>
        <v>0</v>
      </c>
      <c r="AO241" s="61"/>
      <c r="AP241" s="61"/>
      <c r="AQ241" s="61"/>
      <c r="AR241" s="61"/>
      <c r="AS241" s="64" t="n">
        <f aca="false">+AT241*AU241</f>
        <v>0</v>
      </c>
      <c r="AT241" s="61"/>
      <c r="AU241" s="61"/>
      <c r="AV241" s="61"/>
      <c r="AW241" s="61"/>
      <c r="AX241" s="64" t="n">
        <f aca="false">+AY241*AZ241</f>
        <v>0</v>
      </c>
      <c r="AY241" s="61"/>
      <c r="AZ241" s="61"/>
      <c r="BA241" s="61"/>
      <c r="BB241" s="61"/>
      <c r="BC241" s="64" t="n">
        <f aca="false">+BD241*BE241</f>
        <v>0</v>
      </c>
      <c r="BD241" s="61"/>
      <c r="BE241" s="61"/>
      <c r="BF241" s="61"/>
      <c r="BG241" s="61"/>
      <c r="BH241" s="64" t="n">
        <f aca="false">+BI241*BJ241</f>
        <v>0</v>
      </c>
      <c r="BI241" s="61"/>
      <c r="BJ241" s="65"/>
      <c r="BK241" s="66"/>
      <c r="BL241" s="61"/>
      <c r="BM241" s="64" t="n">
        <f aca="false">+BN241*BO241</f>
        <v>0</v>
      </c>
      <c r="BN241" s="61"/>
      <c r="BO241" s="61"/>
      <c r="BP241" s="61"/>
      <c r="BQ241" s="61"/>
      <c r="BR241" s="64" t="n">
        <f aca="false">+BS241*BT241</f>
        <v>0</v>
      </c>
      <c r="BS241" s="61"/>
      <c r="BT241" s="61"/>
      <c r="BU241" s="61"/>
      <c r="BV241" s="61"/>
      <c r="BW241" s="64" t="n">
        <f aca="false">+BX241*BY241</f>
        <v>0</v>
      </c>
      <c r="BX241" s="61"/>
      <c r="BY241" s="61"/>
      <c r="BZ241" s="61"/>
      <c r="CA241" s="61"/>
      <c r="CB241" s="64" t="n">
        <f aca="false">+CC241*CD241</f>
        <v>0</v>
      </c>
      <c r="CC241" s="61"/>
      <c r="CD241" s="61"/>
      <c r="CE241" s="61"/>
      <c r="CF241" s="61"/>
      <c r="CG241" s="64" t="n">
        <f aca="false">+CH241*CI241</f>
        <v>0</v>
      </c>
      <c r="CH241" s="61"/>
      <c r="CI241" s="62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3.5" hidden="false" customHeight="false" outlineLevel="0" collapsed="false">
      <c r="A242" s="0"/>
      <c r="B242" s="0"/>
      <c r="C242" s="0"/>
      <c r="D242" s="0"/>
      <c r="E242" s="0"/>
      <c r="F242" s="44" t="n">
        <f aca="false">+I242-S242</f>
        <v>0</v>
      </c>
      <c r="G242" s="45" t="n">
        <f aca="false">+J242-R242</f>
        <v>0</v>
      </c>
      <c r="H242" s="46" t="n">
        <f aca="false">+K242-Q242</f>
        <v>0</v>
      </c>
      <c r="I242" s="47"/>
      <c r="J242" s="48"/>
      <c r="K242" s="49"/>
      <c r="L242" s="50" t="n">
        <f aca="false">+Q242+AN242+AS242+AX242+BC242+BH242+BM242+BR242+BW242+CB242+CG242</f>
        <v>0</v>
      </c>
      <c r="M242" s="51"/>
      <c r="N242" s="52"/>
      <c r="O242" s="53"/>
      <c r="P242" s="52" t="n">
        <v>231</v>
      </c>
      <c r="Q242" s="54" t="n">
        <f aca="false">+V242+Y242+AB242+AE242+AH242+AK242</f>
        <v>0</v>
      </c>
      <c r="R242" s="55" t="n">
        <f aca="false">++AP242+AU242+AZ242+BE242+BJ242</f>
        <v>0</v>
      </c>
      <c r="S242" s="56" t="n">
        <f aca="false">+BO242+BT242+BY242+CD242+CI242</f>
        <v>0</v>
      </c>
      <c r="T242" s="57"/>
      <c r="U242" s="58"/>
      <c r="V242" s="59"/>
      <c r="W242" s="60"/>
      <c r="X242" s="58"/>
      <c r="Y242" s="59"/>
      <c r="Z242" s="57"/>
      <c r="AA242" s="58"/>
      <c r="AB242" s="59"/>
      <c r="AC242" s="61"/>
      <c r="AD242" s="61"/>
      <c r="AE242" s="61"/>
      <c r="AF242" s="61"/>
      <c r="AG242" s="61"/>
      <c r="AH242" s="61"/>
      <c r="AI242" s="61"/>
      <c r="AJ242" s="61"/>
      <c r="AK242" s="62"/>
      <c r="AL242" s="63"/>
      <c r="AM242" s="61"/>
      <c r="AN242" s="64" t="n">
        <f aca="false">+AO242*AP242</f>
        <v>0</v>
      </c>
      <c r="AO242" s="61"/>
      <c r="AP242" s="61"/>
      <c r="AQ242" s="61"/>
      <c r="AR242" s="61"/>
      <c r="AS242" s="64" t="n">
        <f aca="false">+AT242*AU242</f>
        <v>0</v>
      </c>
      <c r="AT242" s="61"/>
      <c r="AU242" s="61"/>
      <c r="AV242" s="61"/>
      <c r="AW242" s="61"/>
      <c r="AX242" s="64" t="n">
        <f aca="false">+AY242*AZ242</f>
        <v>0</v>
      </c>
      <c r="AY242" s="61"/>
      <c r="AZ242" s="61"/>
      <c r="BA242" s="61"/>
      <c r="BB242" s="61"/>
      <c r="BC242" s="64" t="n">
        <f aca="false">+BD242*BE242</f>
        <v>0</v>
      </c>
      <c r="BD242" s="61"/>
      <c r="BE242" s="61"/>
      <c r="BF242" s="61"/>
      <c r="BG242" s="61"/>
      <c r="BH242" s="64" t="n">
        <f aca="false">+BI242*BJ242</f>
        <v>0</v>
      </c>
      <c r="BI242" s="61"/>
      <c r="BJ242" s="65"/>
      <c r="BK242" s="66"/>
      <c r="BL242" s="61"/>
      <c r="BM242" s="64" t="n">
        <f aca="false">+BN242*BO242</f>
        <v>0</v>
      </c>
      <c r="BN242" s="61"/>
      <c r="BO242" s="61"/>
      <c r="BP242" s="61"/>
      <c r="BQ242" s="61"/>
      <c r="BR242" s="64" t="n">
        <f aca="false">+BS242*BT242</f>
        <v>0</v>
      </c>
      <c r="BS242" s="61"/>
      <c r="BT242" s="61"/>
      <c r="BU242" s="61"/>
      <c r="BV242" s="61"/>
      <c r="BW242" s="64" t="n">
        <f aca="false">+BX242*BY242</f>
        <v>0</v>
      </c>
      <c r="BX242" s="61"/>
      <c r="BY242" s="61"/>
      <c r="BZ242" s="61"/>
      <c r="CA242" s="61"/>
      <c r="CB242" s="64" t="n">
        <f aca="false">+CC242*CD242</f>
        <v>0</v>
      </c>
      <c r="CC242" s="61"/>
      <c r="CD242" s="61"/>
      <c r="CE242" s="61"/>
      <c r="CF242" s="61"/>
      <c r="CG242" s="64" t="n">
        <f aca="false">+CH242*CI242</f>
        <v>0</v>
      </c>
      <c r="CH242" s="61"/>
      <c r="CI242" s="62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3.5" hidden="false" customHeight="false" outlineLevel="0" collapsed="false">
      <c r="A243" s="0"/>
      <c r="B243" s="0"/>
      <c r="C243" s="0"/>
      <c r="D243" s="0"/>
      <c r="E243" s="0"/>
      <c r="F243" s="44" t="n">
        <f aca="false">+I243-S243</f>
        <v>0</v>
      </c>
      <c r="G243" s="45" t="n">
        <f aca="false">+J243-R243</f>
        <v>0</v>
      </c>
      <c r="H243" s="46" t="n">
        <f aca="false">+K243-Q243</f>
        <v>0</v>
      </c>
      <c r="I243" s="47"/>
      <c r="J243" s="48"/>
      <c r="K243" s="49"/>
      <c r="L243" s="50" t="n">
        <f aca="false">+Q243+AN243+AS243+AX243+BC243+BH243+BM243+BR243+BW243+CB243+CG243</f>
        <v>0</v>
      </c>
      <c r="M243" s="51"/>
      <c r="N243" s="52"/>
      <c r="O243" s="53"/>
      <c r="P243" s="52" t="n">
        <v>232</v>
      </c>
      <c r="Q243" s="54" t="n">
        <f aca="false">+V243+Y243+AB243+AE243+AH243+AK243</f>
        <v>0</v>
      </c>
      <c r="R243" s="55" t="n">
        <f aca="false">++AP243+AU243+AZ243+BE243+BJ243</f>
        <v>0</v>
      </c>
      <c r="S243" s="56" t="n">
        <f aca="false">+BO243+BT243+BY243+CD243+CI243</f>
        <v>0</v>
      </c>
      <c r="T243" s="57"/>
      <c r="U243" s="58"/>
      <c r="V243" s="59"/>
      <c r="W243" s="60"/>
      <c r="X243" s="58"/>
      <c r="Y243" s="59"/>
      <c r="Z243" s="57"/>
      <c r="AA243" s="58"/>
      <c r="AB243" s="59"/>
      <c r="AC243" s="61"/>
      <c r="AD243" s="61"/>
      <c r="AE243" s="61"/>
      <c r="AF243" s="61"/>
      <c r="AG243" s="61"/>
      <c r="AH243" s="61"/>
      <c r="AI243" s="61"/>
      <c r="AJ243" s="61"/>
      <c r="AK243" s="62"/>
      <c r="AL243" s="63"/>
      <c r="AM243" s="61"/>
      <c r="AN243" s="64" t="n">
        <f aca="false">+AO243*AP243</f>
        <v>0</v>
      </c>
      <c r="AO243" s="61"/>
      <c r="AP243" s="61"/>
      <c r="AQ243" s="61"/>
      <c r="AR243" s="61"/>
      <c r="AS243" s="64" t="n">
        <f aca="false">+AT243*AU243</f>
        <v>0</v>
      </c>
      <c r="AT243" s="61"/>
      <c r="AU243" s="61"/>
      <c r="AV243" s="61"/>
      <c r="AW243" s="61"/>
      <c r="AX243" s="64" t="n">
        <f aca="false">+AY243*AZ243</f>
        <v>0</v>
      </c>
      <c r="AY243" s="61"/>
      <c r="AZ243" s="61"/>
      <c r="BA243" s="61"/>
      <c r="BB243" s="61"/>
      <c r="BC243" s="64" t="n">
        <f aca="false">+BD243*BE243</f>
        <v>0</v>
      </c>
      <c r="BD243" s="61"/>
      <c r="BE243" s="61"/>
      <c r="BF243" s="61"/>
      <c r="BG243" s="61"/>
      <c r="BH243" s="64" t="n">
        <f aca="false">+BI243*BJ243</f>
        <v>0</v>
      </c>
      <c r="BI243" s="61"/>
      <c r="BJ243" s="65"/>
      <c r="BK243" s="66"/>
      <c r="BL243" s="61"/>
      <c r="BM243" s="64" t="n">
        <f aca="false">+BN243*BO243</f>
        <v>0</v>
      </c>
      <c r="BN243" s="61"/>
      <c r="BO243" s="61"/>
      <c r="BP243" s="61"/>
      <c r="BQ243" s="61"/>
      <c r="BR243" s="64" t="n">
        <f aca="false">+BS243*BT243</f>
        <v>0</v>
      </c>
      <c r="BS243" s="61"/>
      <c r="BT243" s="61"/>
      <c r="BU243" s="61"/>
      <c r="BV243" s="61"/>
      <c r="BW243" s="64" t="n">
        <f aca="false">+BX243*BY243</f>
        <v>0</v>
      </c>
      <c r="BX243" s="61"/>
      <c r="BY243" s="61"/>
      <c r="BZ243" s="61"/>
      <c r="CA243" s="61"/>
      <c r="CB243" s="64" t="n">
        <f aca="false">+CC243*CD243</f>
        <v>0</v>
      </c>
      <c r="CC243" s="61"/>
      <c r="CD243" s="61"/>
      <c r="CE243" s="61"/>
      <c r="CF243" s="61"/>
      <c r="CG243" s="64" t="n">
        <f aca="false">+CH243*CI243</f>
        <v>0</v>
      </c>
      <c r="CH243" s="61"/>
      <c r="CI243" s="62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.5" hidden="false" customHeight="false" outlineLevel="0" collapsed="false">
      <c r="A244" s="0"/>
      <c r="B244" s="0"/>
      <c r="C244" s="0"/>
      <c r="D244" s="0"/>
      <c r="E244" s="0"/>
      <c r="F244" s="44" t="n">
        <f aca="false">+I244-S244</f>
        <v>0</v>
      </c>
      <c r="G244" s="45" t="n">
        <f aca="false">+J244-R244</f>
        <v>0</v>
      </c>
      <c r="H244" s="46" t="n">
        <f aca="false">+K244-Q244</f>
        <v>0</v>
      </c>
      <c r="I244" s="47"/>
      <c r="J244" s="48"/>
      <c r="K244" s="49"/>
      <c r="L244" s="50" t="n">
        <f aca="false">+Q244+AN244+AS244+AX244+BC244+BH244+BM244+BR244+BW244+CB244+CG244</f>
        <v>0</v>
      </c>
      <c r="M244" s="51"/>
      <c r="N244" s="52"/>
      <c r="O244" s="53"/>
      <c r="P244" s="52" t="n">
        <v>233</v>
      </c>
      <c r="Q244" s="54" t="n">
        <f aca="false">+V244+Y244+AB244+AE244+AH244+AK244</f>
        <v>0</v>
      </c>
      <c r="R244" s="55" t="n">
        <f aca="false">++AP244+AU244+AZ244+BE244+BJ244</f>
        <v>0</v>
      </c>
      <c r="S244" s="56" t="n">
        <f aca="false">+BO244+BT244+BY244+CD244+CI244</f>
        <v>0</v>
      </c>
      <c r="T244" s="57"/>
      <c r="U244" s="58"/>
      <c r="V244" s="59"/>
      <c r="W244" s="60"/>
      <c r="X244" s="58"/>
      <c r="Y244" s="59"/>
      <c r="Z244" s="57"/>
      <c r="AA244" s="58"/>
      <c r="AB244" s="59"/>
      <c r="AC244" s="61"/>
      <c r="AD244" s="61"/>
      <c r="AE244" s="61"/>
      <c r="AF244" s="61"/>
      <c r="AG244" s="61"/>
      <c r="AH244" s="61"/>
      <c r="AI244" s="61"/>
      <c r="AJ244" s="61"/>
      <c r="AK244" s="62"/>
      <c r="AL244" s="63"/>
      <c r="AM244" s="61"/>
      <c r="AN244" s="64" t="n">
        <f aca="false">+AO244*AP244</f>
        <v>0</v>
      </c>
      <c r="AO244" s="61"/>
      <c r="AP244" s="61"/>
      <c r="AQ244" s="61"/>
      <c r="AR244" s="61"/>
      <c r="AS244" s="64" t="n">
        <f aca="false">+AT244*AU244</f>
        <v>0</v>
      </c>
      <c r="AT244" s="61"/>
      <c r="AU244" s="61"/>
      <c r="AV244" s="61"/>
      <c r="AW244" s="61"/>
      <c r="AX244" s="64" t="n">
        <f aca="false">+AY244*AZ244</f>
        <v>0</v>
      </c>
      <c r="AY244" s="61"/>
      <c r="AZ244" s="61"/>
      <c r="BA244" s="61"/>
      <c r="BB244" s="61"/>
      <c r="BC244" s="64" t="n">
        <f aca="false">+BD244*BE244</f>
        <v>0</v>
      </c>
      <c r="BD244" s="61"/>
      <c r="BE244" s="61"/>
      <c r="BF244" s="61"/>
      <c r="BG244" s="61"/>
      <c r="BH244" s="64" t="n">
        <f aca="false">+BI244*BJ244</f>
        <v>0</v>
      </c>
      <c r="BI244" s="61"/>
      <c r="BJ244" s="65"/>
      <c r="BK244" s="66"/>
      <c r="BL244" s="61"/>
      <c r="BM244" s="64" t="n">
        <f aca="false">+BN244*BO244</f>
        <v>0</v>
      </c>
      <c r="BN244" s="61"/>
      <c r="BO244" s="61"/>
      <c r="BP244" s="61"/>
      <c r="BQ244" s="61"/>
      <c r="BR244" s="64" t="n">
        <f aca="false">+BS244*BT244</f>
        <v>0</v>
      </c>
      <c r="BS244" s="61"/>
      <c r="BT244" s="61"/>
      <c r="BU244" s="61"/>
      <c r="BV244" s="61"/>
      <c r="BW244" s="64" t="n">
        <f aca="false">+BX244*BY244</f>
        <v>0</v>
      </c>
      <c r="BX244" s="61"/>
      <c r="BY244" s="61"/>
      <c r="BZ244" s="61"/>
      <c r="CA244" s="61"/>
      <c r="CB244" s="64" t="n">
        <f aca="false">+CC244*CD244</f>
        <v>0</v>
      </c>
      <c r="CC244" s="61"/>
      <c r="CD244" s="61"/>
      <c r="CE244" s="61"/>
      <c r="CF244" s="61"/>
      <c r="CG244" s="64" t="n">
        <f aca="false">+CH244*CI244</f>
        <v>0</v>
      </c>
      <c r="CH244" s="61"/>
      <c r="CI244" s="62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3.5" hidden="false" customHeight="false" outlineLevel="0" collapsed="false">
      <c r="A245" s="0"/>
      <c r="B245" s="0"/>
      <c r="C245" s="0"/>
      <c r="D245" s="0"/>
      <c r="E245" s="0"/>
      <c r="F245" s="44" t="n">
        <f aca="false">+I245-S245</f>
        <v>0</v>
      </c>
      <c r="G245" s="45" t="n">
        <f aca="false">+J245-R245</f>
        <v>0</v>
      </c>
      <c r="H245" s="46" t="n">
        <f aca="false">+K245-Q245</f>
        <v>0</v>
      </c>
      <c r="I245" s="47"/>
      <c r="J245" s="48"/>
      <c r="K245" s="49"/>
      <c r="L245" s="50" t="n">
        <f aca="false">+Q245+AN245+AS245+AX245+BC245+BH245+BM245+BR245+BW245+CB245+CG245</f>
        <v>0</v>
      </c>
      <c r="M245" s="51"/>
      <c r="N245" s="52"/>
      <c r="O245" s="53"/>
      <c r="P245" s="52" t="n">
        <v>234</v>
      </c>
      <c r="Q245" s="54" t="n">
        <f aca="false">+V245+Y245+AB245+AE245+AH245+AK245</f>
        <v>0</v>
      </c>
      <c r="R245" s="55" t="n">
        <f aca="false">++AP245+AU245+AZ245+BE245+BJ245</f>
        <v>0</v>
      </c>
      <c r="S245" s="56" t="n">
        <f aca="false">+BO245+BT245+BY245+CD245+CI245</f>
        <v>0</v>
      </c>
      <c r="T245" s="57"/>
      <c r="U245" s="58"/>
      <c r="V245" s="59"/>
      <c r="W245" s="60"/>
      <c r="X245" s="58"/>
      <c r="Y245" s="59"/>
      <c r="Z245" s="57"/>
      <c r="AA245" s="58"/>
      <c r="AB245" s="59"/>
      <c r="AC245" s="61"/>
      <c r="AD245" s="61"/>
      <c r="AE245" s="61"/>
      <c r="AF245" s="61"/>
      <c r="AG245" s="61"/>
      <c r="AH245" s="61"/>
      <c r="AI245" s="61"/>
      <c r="AJ245" s="61"/>
      <c r="AK245" s="62"/>
      <c r="AL245" s="63"/>
      <c r="AM245" s="61"/>
      <c r="AN245" s="64" t="n">
        <f aca="false">+AO245*AP245</f>
        <v>0</v>
      </c>
      <c r="AO245" s="61"/>
      <c r="AP245" s="61"/>
      <c r="AQ245" s="61"/>
      <c r="AR245" s="61"/>
      <c r="AS245" s="64" t="n">
        <f aca="false">+AT245*AU245</f>
        <v>0</v>
      </c>
      <c r="AT245" s="61"/>
      <c r="AU245" s="61"/>
      <c r="AV245" s="61"/>
      <c r="AW245" s="61"/>
      <c r="AX245" s="64" t="n">
        <f aca="false">+AY245*AZ245</f>
        <v>0</v>
      </c>
      <c r="AY245" s="61"/>
      <c r="AZ245" s="61"/>
      <c r="BA245" s="61"/>
      <c r="BB245" s="61"/>
      <c r="BC245" s="64" t="n">
        <f aca="false">+BD245*BE245</f>
        <v>0</v>
      </c>
      <c r="BD245" s="61"/>
      <c r="BE245" s="61"/>
      <c r="BF245" s="61"/>
      <c r="BG245" s="61"/>
      <c r="BH245" s="64" t="n">
        <f aca="false">+BI245*BJ245</f>
        <v>0</v>
      </c>
      <c r="BI245" s="61"/>
      <c r="BJ245" s="65"/>
      <c r="BK245" s="66"/>
      <c r="BL245" s="61"/>
      <c r="BM245" s="64" t="n">
        <f aca="false">+BN245*BO245</f>
        <v>0</v>
      </c>
      <c r="BN245" s="61"/>
      <c r="BO245" s="61"/>
      <c r="BP245" s="61"/>
      <c r="BQ245" s="61"/>
      <c r="BR245" s="64" t="n">
        <f aca="false">+BS245*BT245</f>
        <v>0</v>
      </c>
      <c r="BS245" s="61"/>
      <c r="BT245" s="61"/>
      <c r="BU245" s="61"/>
      <c r="BV245" s="61"/>
      <c r="BW245" s="64" t="n">
        <f aca="false">+BX245*BY245</f>
        <v>0</v>
      </c>
      <c r="BX245" s="61"/>
      <c r="BY245" s="61"/>
      <c r="BZ245" s="61"/>
      <c r="CA245" s="61"/>
      <c r="CB245" s="64" t="n">
        <f aca="false">+CC245*CD245</f>
        <v>0</v>
      </c>
      <c r="CC245" s="61"/>
      <c r="CD245" s="61"/>
      <c r="CE245" s="61"/>
      <c r="CF245" s="61"/>
      <c r="CG245" s="64" t="n">
        <f aca="false">+CH245*CI245</f>
        <v>0</v>
      </c>
      <c r="CH245" s="61"/>
      <c r="CI245" s="62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3.5" hidden="false" customHeight="false" outlineLevel="0" collapsed="false">
      <c r="A246" s="0"/>
      <c r="B246" s="0"/>
      <c r="C246" s="0"/>
      <c r="D246" s="0"/>
      <c r="E246" s="0"/>
      <c r="F246" s="44" t="n">
        <f aca="false">+I246-S246</f>
        <v>0</v>
      </c>
      <c r="G246" s="45" t="n">
        <f aca="false">+J246-R246</f>
        <v>0</v>
      </c>
      <c r="H246" s="46" t="n">
        <f aca="false">+K246-Q246</f>
        <v>0</v>
      </c>
      <c r="I246" s="47"/>
      <c r="J246" s="48"/>
      <c r="K246" s="49"/>
      <c r="L246" s="50" t="n">
        <f aca="false">+Q246+AN246+AS246+AX246+BC246+BH246+BM246+BR246+BW246+CB246+CG246</f>
        <v>0</v>
      </c>
      <c r="M246" s="51"/>
      <c r="N246" s="52"/>
      <c r="O246" s="53"/>
      <c r="P246" s="52" t="n">
        <v>235</v>
      </c>
      <c r="Q246" s="54" t="n">
        <f aca="false">+V246+Y246+AB246+AE246+AH246+AK246</f>
        <v>0</v>
      </c>
      <c r="R246" s="55" t="n">
        <f aca="false">++AP246+AU246+AZ246+BE246+BJ246</f>
        <v>0</v>
      </c>
      <c r="S246" s="56" t="n">
        <f aca="false">+BO246+BT246+BY246+CD246+CI246</f>
        <v>0</v>
      </c>
      <c r="T246" s="57"/>
      <c r="U246" s="58"/>
      <c r="V246" s="59"/>
      <c r="W246" s="60"/>
      <c r="X246" s="58"/>
      <c r="Y246" s="59"/>
      <c r="Z246" s="57"/>
      <c r="AA246" s="58"/>
      <c r="AB246" s="59"/>
      <c r="AC246" s="61"/>
      <c r="AD246" s="61"/>
      <c r="AE246" s="61"/>
      <c r="AF246" s="61"/>
      <c r="AG246" s="61"/>
      <c r="AH246" s="61"/>
      <c r="AI246" s="61"/>
      <c r="AJ246" s="61"/>
      <c r="AK246" s="62"/>
      <c r="AL246" s="63"/>
      <c r="AM246" s="61"/>
      <c r="AN246" s="64" t="n">
        <f aca="false">+AO246*AP246</f>
        <v>0</v>
      </c>
      <c r="AO246" s="61"/>
      <c r="AP246" s="61"/>
      <c r="AQ246" s="61"/>
      <c r="AR246" s="61"/>
      <c r="AS246" s="64" t="n">
        <f aca="false">+AT246*AU246</f>
        <v>0</v>
      </c>
      <c r="AT246" s="61"/>
      <c r="AU246" s="61"/>
      <c r="AV246" s="61"/>
      <c r="AW246" s="61"/>
      <c r="AX246" s="64" t="n">
        <f aca="false">+AY246*AZ246</f>
        <v>0</v>
      </c>
      <c r="AY246" s="61"/>
      <c r="AZ246" s="61"/>
      <c r="BA246" s="61"/>
      <c r="BB246" s="61"/>
      <c r="BC246" s="64" t="n">
        <f aca="false">+BD246*BE246</f>
        <v>0</v>
      </c>
      <c r="BD246" s="61"/>
      <c r="BE246" s="61"/>
      <c r="BF246" s="61"/>
      <c r="BG246" s="61"/>
      <c r="BH246" s="64" t="n">
        <f aca="false">+BI246*BJ246</f>
        <v>0</v>
      </c>
      <c r="BI246" s="61"/>
      <c r="BJ246" s="65"/>
      <c r="BK246" s="66"/>
      <c r="BL246" s="61"/>
      <c r="BM246" s="64" t="n">
        <f aca="false">+BN246*BO246</f>
        <v>0</v>
      </c>
      <c r="BN246" s="61"/>
      <c r="BO246" s="61"/>
      <c r="BP246" s="61"/>
      <c r="BQ246" s="61"/>
      <c r="BR246" s="64" t="n">
        <f aca="false">+BS246*BT246</f>
        <v>0</v>
      </c>
      <c r="BS246" s="61"/>
      <c r="BT246" s="61"/>
      <c r="BU246" s="61"/>
      <c r="BV246" s="61"/>
      <c r="BW246" s="64" t="n">
        <f aca="false">+BX246*BY246</f>
        <v>0</v>
      </c>
      <c r="BX246" s="61"/>
      <c r="BY246" s="61"/>
      <c r="BZ246" s="61"/>
      <c r="CA246" s="61"/>
      <c r="CB246" s="64" t="n">
        <f aca="false">+CC246*CD246</f>
        <v>0</v>
      </c>
      <c r="CC246" s="61"/>
      <c r="CD246" s="61"/>
      <c r="CE246" s="61"/>
      <c r="CF246" s="61"/>
      <c r="CG246" s="64" t="n">
        <f aca="false">+CH246*CI246</f>
        <v>0</v>
      </c>
      <c r="CH246" s="61"/>
      <c r="CI246" s="62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3.5" hidden="false" customHeight="false" outlineLevel="0" collapsed="false">
      <c r="A247" s="0"/>
      <c r="B247" s="0"/>
      <c r="C247" s="0"/>
      <c r="D247" s="0"/>
      <c r="E247" s="0"/>
      <c r="F247" s="44" t="n">
        <f aca="false">+I247-S247</f>
        <v>0</v>
      </c>
      <c r="G247" s="45" t="n">
        <f aca="false">+J247-R247</f>
        <v>0</v>
      </c>
      <c r="H247" s="46" t="n">
        <f aca="false">+K247-Q247</f>
        <v>0</v>
      </c>
      <c r="I247" s="47"/>
      <c r="J247" s="48"/>
      <c r="K247" s="49"/>
      <c r="L247" s="50" t="n">
        <f aca="false">+Q247+AN247+AS247+AX247+BC247+BH247+BM247+BR247+BW247+CB247+CG247</f>
        <v>0</v>
      </c>
      <c r="M247" s="51"/>
      <c r="N247" s="52"/>
      <c r="O247" s="53"/>
      <c r="P247" s="52" t="n">
        <v>236</v>
      </c>
      <c r="Q247" s="54" t="n">
        <f aca="false">+V247+Y247+AB247+AE247+AH247+AK247</f>
        <v>0</v>
      </c>
      <c r="R247" s="55" t="n">
        <f aca="false">++AP247+AU247+AZ247+BE247+BJ247</f>
        <v>0</v>
      </c>
      <c r="S247" s="56" t="n">
        <f aca="false">+BO247+BT247+BY247+CD247+CI247</f>
        <v>0</v>
      </c>
      <c r="T247" s="57"/>
      <c r="U247" s="58"/>
      <c r="V247" s="59"/>
      <c r="W247" s="60"/>
      <c r="X247" s="58"/>
      <c r="Y247" s="59"/>
      <c r="Z247" s="57"/>
      <c r="AA247" s="58"/>
      <c r="AB247" s="59"/>
      <c r="AC247" s="61"/>
      <c r="AD247" s="61"/>
      <c r="AE247" s="61"/>
      <c r="AF247" s="61"/>
      <c r="AG247" s="61"/>
      <c r="AH247" s="61"/>
      <c r="AI247" s="61"/>
      <c r="AJ247" s="61"/>
      <c r="AK247" s="62"/>
      <c r="AL247" s="63"/>
      <c r="AM247" s="61"/>
      <c r="AN247" s="64" t="n">
        <f aca="false">+AO247*AP247</f>
        <v>0</v>
      </c>
      <c r="AO247" s="61"/>
      <c r="AP247" s="61"/>
      <c r="AQ247" s="61"/>
      <c r="AR247" s="61"/>
      <c r="AS247" s="64" t="n">
        <f aca="false">+AT247*AU247</f>
        <v>0</v>
      </c>
      <c r="AT247" s="61"/>
      <c r="AU247" s="61"/>
      <c r="AV247" s="61"/>
      <c r="AW247" s="61"/>
      <c r="AX247" s="64" t="n">
        <f aca="false">+AY247*AZ247</f>
        <v>0</v>
      </c>
      <c r="AY247" s="61"/>
      <c r="AZ247" s="61"/>
      <c r="BA247" s="61"/>
      <c r="BB247" s="61"/>
      <c r="BC247" s="64" t="n">
        <f aca="false">+BD247*BE247</f>
        <v>0</v>
      </c>
      <c r="BD247" s="61"/>
      <c r="BE247" s="61"/>
      <c r="BF247" s="61"/>
      <c r="BG247" s="61"/>
      <c r="BH247" s="64" t="n">
        <f aca="false">+BI247*BJ247</f>
        <v>0</v>
      </c>
      <c r="BI247" s="61"/>
      <c r="BJ247" s="65"/>
      <c r="BK247" s="66"/>
      <c r="BL247" s="61"/>
      <c r="BM247" s="64" t="n">
        <f aca="false">+BN247*BO247</f>
        <v>0</v>
      </c>
      <c r="BN247" s="61"/>
      <c r="BO247" s="61"/>
      <c r="BP247" s="61"/>
      <c r="BQ247" s="61"/>
      <c r="BR247" s="64" t="n">
        <f aca="false">+BS247*BT247</f>
        <v>0</v>
      </c>
      <c r="BS247" s="61"/>
      <c r="BT247" s="61"/>
      <c r="BU247" s="61"/>
      <c r="BV247" s="61"/>
      <c r="BW247" s="64" t="n">
        <f aca="false">+BX247*BY247</f>
        <v>0</v>
      </c>
      <c r="BX247" s="61"/>
      <c r="BY247" s="61"/>
      <c r="BZ247" s="61"/>
      <c r="CA247" s="61"/>
      <c r="CB247" s="64" t="n">
        <f aca="false">+CC247*CD247</f>
        <v>0</v>
      </c>
      <c r="CC247" s="61"/>
      <c r="CD247" s="61"/>
      <c r="CE247" s="61"/>
      <c r="CF247" s="61"/>
      <c r="CG247" s="64" t="n">
        <f aca="false">+CH247*CI247</f>
        <v>0</v>
      </c>
      <c r="CH247" s="61"/>
      <c r="CI247" s="62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.5" hidden="false" customHeight="false" outlineLevel="0" collapsed="false">
      <c r="A248" s="0"/>
      <c r="B248" s="0"/>
      <c r="C248" s="0"/>
      <c r="D248" s="0"/>
      <c r="E248" s="0"/>
      <c r="F248" s="44" t="n">
        <f aca="false">+I248-S248</f>
        <v>0</v>
      </c>
      <c r="G248" s="45" t="n">
        <f aca="false">+J248-R248</f>
        <v>0</v>
      </c>
      <c r="H248" s="46" t="n">
        <f aca="false">+K248-Q248</f>
        <v>0</v>
      </c>
      <c r="I248" s="47"/>
      <c r="J248" s="48"/>
      <c r="K248" s="49"/>
      <c r="L248" s="50" t="n">
        <f aca="false">+Q248+AN248+AS248+AX248+BC248+BH248+BM248+BR248+BW248+CB248+CG248</f>
        <v>0</v>
      </c>
      <c r="M248" s="51"/>
      <c r="N248" s="52"/>
      <c r="O248" s="53"/>
      <c r="P248" s="52" t="n">
        <v>237</v>
      </c>
      <c r="Q248" s="54" t="n">
        <f aca="false">+V248+Y248+AB248+AE248+AH248+AK248</f>
        <v>0</v>
      </c>
      <c r="R248" s="55" t="n">
        <f aca="false">++AP248+AU248+AZ248+BE248+BJ248</f>
        <v>0</v>
      </c>
      <c r="S248" s="56" t="n">
        <f aca="false">+BO248+BT248+BY248+CD248+CI248</f>
        <v>0</v>
      </c>
      <c r="T248" s="57"/>
      <c r="U248" s="58"/>
      <c r="V248" s="59"/>
      <c r="W248" s="60"/>
      <c r="X248" s="58"/>
      <c r="Y248" s="59"/>
      <c r="Z248" s="57"/>
      <c r="AA248" s="58"/>
      <c r="AB248" s="59"/>
      <c r="AC248" s="61"/>
      <c r="AD248" s="61"/>
      <c r="AE248" s="61"/>
      <c r="AF248" s="61"/>
      <c r="AG248" s="61"/>
      <c r="AH248" s="61"/>
      <c r="AI248" s="61"/>
      <c r="AJ248" s="61"/>
      <c r="AK248" s="62"/>
      <c r="AL248" s="63"/>
      <c r="AM248" s="61"/>
      <c r="AN248" s="64" t="n">
        <f aca="false">+AO248*AP248</f>
        <v>0</v>
      </c>
      <c r="AO248" s="61"/>
      <c r="AP248" s="61"/>
      <c r="AQ248" s="61"/>
      <c r="AR248" s="61"/>
      <c r="AS248" s="64" t="n">
        <f aca="false">+AT248*AU248</f>
        <v>0</v>
      </c>
      <c r="AT248" s="61"/>
      <c r="AU248" s="61"/>
      <c r="AV248" s="61"/>
      <c r="AW248" s="61"/>
      <c r="AX248" s="64" t="n">
        <f aca="false">+AY248*AZ248</f>
        <v>0</v>
      </c>
      <c r="AY248" s="61"/>
      <c r="AZ248" s="61"/>
      <c r="BA248" s="61"/>
      <c r="BB248" s="61"/>
      <c r="BC248" s="64" t="n">
        <f aca="false">+BD248*BE248</f>
        <v>0</v>
      </c>
      <c r="BD248" s="61"/>
      <c r="BE248" s="61"/>
      <c r="BF248" s="61"/>
      <c r="BG248" s="61"/>
      <c r="BH248" s="64" t="n">
        <f aca="false">+BI248*BJ248</f>
        <v>0</v>
      </c>
      <c r="BI248" s="61"/>
      <c r="BJ248" s="65"/>
      <c r="BK248" s="66"/>
      <c r="BL248" s="61"/>
      <c r="BM248" s="64" t="n">
        <f aca="false">+BN248*BO248</f>
        <v>0</v>
      </c>
      <c r="BN248" s="61"/>
      <c r="BO248" s="61"/>
      <c r="BP248" s="61"/>
      <c r="BQ248" s="61"/>
      <c r="BR248" s="64" t="n">
        <f aca="false">+BS248*BT248</f>
        <v>0</v>
      </c>
      <c r="BS248" s="61"/>
      <c r="BT248" s="61"/>
      <c r="BU248" s="61"/>
      <c r="BV248" s="61"/>
      <c r="BW248" s="64" t="n">
        <f aca="false">+BX248*BY248</f>
        <v>0</v>
      </c>
      <c r="BX248" s="61"/>
      <c r="BY248" s="61"/>
      <c r="BZ248" s="61"/>
      <c r="CA248" s="61"/>
      <c r="CB248" s="64" t="n">
        <f aca="false">+CC248*CD248</f>
        <v>0</v>
      </c>
      <c r="CC248" s="61"/>
      <c r="CD248" s="61"/>
      <c r="CE248" s="61"/>
      <c r="CF248" s="61"/>
      <c r="CG248" s="64" t="n">
        <f aca="false">+CH248*CI248</f>
        <v>0</v>
      </c>
      <c r="CH248" s="61"/>
      <c r="CI248" s="62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3.5" hidden="false" customHeight="false" outlineLevel="0" collapsed="false">
      <c r="A249" s="0"/>
      <c r="B249" s="0"/>
      <c r="C249" s="0"/>
      <c r="D249" s="0"/>
      <c r="E249" s="0"/>
      <c r="F249" s="44" t="n">
        <f aca="false">+I249-S249</f>
        <v>0</v>
      </c>
      <c r="G249" s="45" t="n">
        <f aca="false">+J249-R249</f>
        <v>0</v>
      </c>
      <c r="H249" s="46" t="n">
        <f aca="false">+K249-Q249</f>
        <v>0</v>
      </c>
      <c r="I249" s="47"/>
      <c r="J249" s="48"/>
      <c r="K249" s="49"/>
      <c r="L249" s="50" t="n">
        <f aca="false">+Q249+AN249+AS249+AX249+BC249+BH249+BM249+BR249+BW249+CB249+CG249</f>
        <v>0</v>
      </c>
      <c r="M249" s="51"/>
      <c r="N249" s="52"/>
      <c r="O249" s="53"/>
      <c r="P249" s="52" t="n">
        <v>238</v>
      </c>
      <c r="Q249" s="54" t="n">
        <f aca="false">+V249+Y249+AB249+AE249+AH249+AK249</f>
        <v>0</v>
      </c>
      <c r="R249" s="55" t="n">
        <f aca="false">++AP249+AU249+AZ249+BE249+BJ249</f>
        <v>0</v>
      </c>
      <c r="S249" s="56" t="n">
        <f aca="false">+BO249+BT249+BY249+CD249+CI249</f>
        <v>0</v>
      </c>
      <c r="T249" s="57"/>
      <c r="U249" s="58"/>
      <c r="V249" s="59"/>
      <c r="W249" s="60"/>
      <c r="X249" s="58"/>
      <c r="Y249" s="59"/>
      <c r="Z249" s="57"/>
      <c r="AA249" s="58"/>
      <c r="AB249" s="59"/>
      <c r="AC249" s="61"/>
      <c r="AD249" s="61"/>
      <c r="AE249" s="61"/>
      <c r="AF249" s="61"/>
      <c r="AG249" s="61"/>
      <c r="AH249" s="61"/>
      <c r="AI249" s="61"/>
      <c r="AJ249" s="61"/>
      <c r="AK249" s="62"/>
      <c r="AL249" s="63"/>
      <c r="AM249" s="61"/>
      <c r="AN249" s="64" t="n">
        <f aca="false">+AO249*AP249</f>
        <v>0</v>
      </c>
      <c r="AO249" s="61"/>
      <c r="AP249" s="61"/>
      <c r="AQ249" s="61"/>
      <c r="AR249" s="61"/>
      <c r="AS249" s="64" t="n">
        <f aca="false">+AT249*AU249</f>
        <v>0</v>
      </c>
      <c r="AT249" s="61"/>
      <c r="AU249" s="61"/>
      <c r="AV249" s="61"/>
      <c r="AW249" s="61"/>
      <c r="AX249" s="64" t="n">
        <f aca="false">+AY249*AZ249</f>
        <v>0</v>
      </c>
      <c r="AY249" s="61"/>
      <c r="AZ249" s="61"/>
      <c r="BA249" s="61"/>
      <c r="BB249" s="61"/>
      <c r="BC249" s="64" t="n">
        <f aca="false">+BD249*BE249</f>
        <v>0</v>
      </c>
      <c r="BD249" s="61"/>
      <c r="BE249" s="61"/>
      <c r="BF249" s="61"/>
      <c r="BG249" s="61"/>
      <c r="BH249" s="64" t="n">
        <f aca="false">+BI249*BJ249</f>
        <v>0</v>
      </c>
      <c r="BI249" s="61"/>
      <c r="BJ249" s="65"/>
      <c r="BK249" s="66"/>
      <c r="BL249" s="61"/>
      <c r="BM249" s="64" t="n">
        <f aca="false">+BN249*BO249</f>
        <v>0</v>
      </c>
      <c r="BN249" s="61"/>
      <c r="BO249" s="61"/>
      <c r="BP249" s="61"/>
      <c r="BQ249" s="61"/>
      <c r="BR249" s="64" t="n">
        <f aca="false">+BS249*BT249</f>
        <v>0</v>
      </c>
      <c r="BS249" s="61"/>
      <c r="BT249" s="61"/>
      <c r="BU249" s="61"/>
      <c r="BV249" s="61"/>
      <c r="BW249" s="64" t="n">
        <f aca="false">+BX249*BY249</f>
        <v>0</v>
      </c>
      <c r="BX249" s="61"/>
      <c r="BY249" s="61"/>
      <c r="BZ249" s="61"/>
      <c r="CA249" s="61"/>
      <c r="CB249" s="64" t="n">
        <f aca="false">+CC249*CD249</f>
        <v>0</v>
      </c>
      <c r="CC249" s="61"/>
      <c r="CD249" s="61"/>
      <c r="CE249" s="61"/>
      <c r="CF249" s="61"/>
      <c r="CG249" s="64" t="n">
        <f aca="false">+CH249*CI249</f>
        <v>0</v>
      </c>
      <c r="CH249" s="61"/>
      <c r="CI249" s="62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3.5" hidden="false" customHeight="false" outlineLevel="0" collapsed="false">
      <c r="A250" s="0"/>
      <c r="B250" s="0"/>
      <c r="C250" s="0"/>
      <c r="D250" s="0"/>
      <c r="E250" s="0"/>
      <c r="F250" s="44" t="n">
        <f aca="false">+I250-S250</f>
        <v>0</v>
      </c>
      <c r="G250" s="45" t="n">
        <f aca="false">+J250-R250</f>
        <v>0</v>
      </c>
      <c r="H250" s="46" t="n">
        <f aca="false">+K250-Q250</f>
        <v>0</v>
      </c>
      <c r="I250" s="47"/>
      <c r="J250" s="48"/>
      <c r="K250" s="49"/>
      <c r="L250" s="50" t="n">
        <f aca="false">+Q250+AN250+AS250+AX250+BC250+BH250+BM250+BR250+BW250+CB250+CG250</f>
        <v>0</v>
      </c>
      <c r="M250" s="51"/>
      <c r="N250" s="52"/>
      <c r="O250" s="53"/>
      <c r="P250" s="52" t="n">
        <v>239</v>
      </c>
      <c r="Q250" s="54" t="n">
        <f aca="false">+V250+Y250+AB250+AE250+AH250+AK250</f>
        <v>0</v>
      </c>
      <c r="R250" s="55" t="n">
        <f aca="false">++AP250+AU250+AZ250+BE250+BJ250</f>
        <v>0</v>
      </c>
      <c r="S250" s="56" t="n">
        <f aca="false">+BO250+BT250+BY250+CD250+CI250</f>
        <v>0</v>
      </c>
      <c r="T250" s="57"/>
      <c r="U250" s="58"/>
      <c r="V250" s="59"/>
      <c r="W250" s="60"/>
      <c r="X250" s="58"/>
      <c r="Y250" s="59"/>
      <c r="Z250" s="57"/>
      <c r="AA250" s="58"/>
      <c r="AB250" s="59"/>
      <c r="AC250" s="61"/>
      <c r="AD250" s="61"/>
      <c r="AE250" s="61"/>
      <c r="AF250" s="61"/>
      <c r="AG250" s="61"/>
      <c r="AH250" s="61"/>
      <c r="AI250" s="61"/>
      <c r="AJ250" s="61"/>
      <c r="AK250" s="62"/>
      <c r="AL250" s="63"/>
      <c r="AM250" s="61"/>
      <c r="AN250" s="64" t="n">
        <f aca="false">+AO250*AP250</f>
        <v>0</v>
      </c>
      <c r="AO250" s="61"/>
      <c r="AP250" s="61"/>
      <c r="AQ250" s="61"/>
      <c r="AR250" s="61"/>
      <c r="AS250" s="64" t="n">
        <f aca="false">+AT250*AU250</f>
        <v>0</v>
      </c>
      <c r="AT250" s="61"/>
      <c r="AU250" s="61"/>
      <c r="AV250" s="61"/>
      <c r="AW250" s="61"/>
      <c r="AX250" s="64" t="n">
        <f aca="false">+AY250*AZ250</f>
        <v>0</v>
      </c>
      <c r="AY250" s="61"/>
      <c r="AZ250" s="61"/>
      <c r="BA250" s="61"/>
      <c r="BB250" s="61"/>
      <c r="BC250" s="64" t="n">
        <f aca="false">+BD250*BE250</f>
        <v>0</v>
      </c>
      <c r="BD250" s="61"/>
      <c r="BE250" s="61"/>
      <c r="BF250" s="61"/>
      <c r="BG250" s="61"/>
      <c r="BH250" s="64" t="n">
        <f aca="false">+BI250*BJ250</f>
        <v>0</v>
      </c>
      <c r="BI250" s="61"/>
      <c r="BJ250" s="65"/>
      <c r="BK250" s="66"/>
      <c r="BL250" s="61"/>
      <c r="BM250" s="64" t="n">
        <f aca="false">+BN250*BO250</f>
        <v>0</v>
      </c>
      <c r="BN250" s="61"/>
      <c r="BO250" s="61"/>
      <c r="BP250" s="61"/>
      <c r="BQ250" s="61"/>
      <c r="BR250" s="64" t="n">
        <f aca="false">+BS250*BT250</f>
        <v>0</v>
      </c>
      <c r="BS250" s="61"/>
      <c r="BT250" s="61"/>
      <c r="BU250" s="61"/>
      <c r="BV250" s="61"/>
      <c r="BW250" s="64" t="n">
        <f aca="false">+BX250*BY250</f>
        <v>0</v>
      </c>
      <c r="BX250" s="61"/>
      <c r="BY250" s="61"/>
      <c r="BZ250" s="61"/>
      <c r="CA250" s="61"/>
      <c r="CB250" s="64" t="n">
        <f aca="false">+CC250*CD250</f>
        <v>0</v>
      </c>
      <c r="CC250" s="61"/>
      <c r="CD250" s="61"/>
      <c r="CE250" s="61"/>
      <c r="CF250" s="61"/>
      <c r="CG250" s="64" t="n">
        <f aca="false">+CH250*CI250</f>
        <v>0</v>
      </c>
      <c r="CH250" s="61"/>
      <c r="CI250" s="62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3.5" hidden="false" customHeight="false" outlineLevel="0" collapsed="false">
      <c r="A251" s="0"/>
      <c r="B251" s="0"/>
      <c r="C251" s="0"/>
      <c r="D251" s="0"/>
      <c r="E251" s="0"/>
      <c r="F251" s="44" t="n">
        <f aca="false">+I251-S251</f>
        <v>0</v>
      </c>
      <c r="G251" s="45" t="n">
        <f aca="false">+J251-R251</f>
        <v>0</v>
      </c>
      <c r="H251" s="46" t="n">
        <f aca="false">+K251-Q251</f>
        <v>0</v>
      </c>
      <c r="I251" s="47"/>
      <c r="J251" s="48"/>
      <c r="K251" s="49"/>
      <c r="L251" s="50" t="n">
        <f aca="false">+Q251+AN251+AS251+AX251+BC251+BH251+BM251+BR251+BW251+CB251+CG251</f>
        <v>0</v>
      </c>
      <c r="M251" s="51"/>
      <c r="N251" s="52"/>
      <c r="O251" s="53"/>
      <c r="P251" s="52" t="n">
        <v>240</v>
      </c>
      <c r="Q251" s="54" t="n">
        <f aca="false">+V251+Y251+AB251+AE251+AH251+AK251</f>
        <v>0</v>
      </c>
      <c r="R251" s="55" t="n">
        <f aca="false">++AP251+AU251+AZ251+BE251+BJ251</f>
        <v>0</v>
      </c>
      <c r="S251" s="56" t="n">
        <f aca="false">+BO251+BT251+BY251+CD251+CI251</f>
        <v>0</v>
      </c>
      <c r="T251" s="57"/>
      <c r="U251" s="58"/>
      <c r="V251" s="59"/>
      <c r="W251" s="60"/>
      <c r="X251" s="58"/>
      <c r="Y251" s="59"/>
      <c r="Z251" s="57"/>
      <c r="AA251" s="58"/>
      <c r="AB251" s="59"/>
      <c r="AC251" s="61"/>
      <c r="AD251" s="61"/>
      <c r="AE251" s="61"/>
      <c r="AF251" s="61"/>
      <c r="AG251" s="61"/>
      <c r="AH251" s="61"/>
      <c r="AI251" s="61"/>
      <c r="AJ251" s="61"/>
      <c r="AK251" s="62"/>
      <c r="AL251" s="63"/>
      <c r="AM251" s="61"/>
      <c r="AN251" s="64" t="n">
        <f aca="false">+AO251*AP251</f>
        <v>0</v>
      </c>
      <c r="AO251" s="61"/>
      <c r="AP251" s="61"/>
      <c r="AQ251" s="61"/>
      <c r="AR251" s="61"/>
      <c r="AS251" s="64" t="n">
        <f aca="false">+AT251*AU251</f>
        <v>0</v>
      </c>
      <c r="AT251" s="61"/>
      <c r="AU251" s="61"/>
      <c r="AV251" s="61"/>
      <c r="AW251" s="61"/>
      <c r="AX251" s="64" t="n">
        <f aca="false">+AY251*AZ251</f>
        <v>0</v>
      </c>
      <c r="AY251" s="61"/>
      <c r="AZ251" s="61"/>
      <c r="BA251" s="61"/>
      <c r="BB251" s="61"/>
      <c r="BC251" s="64" t="n">
        <f aca="false">+BD251*BE251</f>
        <v>0</v>
      </c>
      <c r="BD251" s="61"/>
      <c r="BE251" s="61"/>
      <c r="BF251" s="61"/>
      <c r="BG251" s="61"/>
      <c r="BH251" s="64" t="n">
        <f aca="false">+BI251*BJ251</f>
        <v>0</v>
      </c>
      <c r="BI251" s="61"/>
      <c r="BJ251" s="65"/>
      <c r="BK251" s="66"/>
      <c r="BL251" s="61"/>
      <c r="BM251" s="64" t="n">
        <f aca="false">+BN251*BO251</f>
        <v>0</v>
      </c>
      <c r="BN251" s="61"/>
      <c r="BO251" s="61"/>
      <c r="BP251" s="61"/>
      <c r="BQ251" s="61"/>
      <c r="BR251" s="64" t="n">
        <f aca="false">+BS251*BT251</f>
        <v>0</v>
      </c>
      <c r="BS251" s="61"/>
      <c r="BT251" s="61"/>
      <c r="BU251" s="61"/>
      <c r="BV251" s="61"/>
      <c r="BW251" s="64" t="n">
        <f aca="false">+BX251*BY251</f>
        <v>0</v>
      </c>
      <c r="BX251" s="61"/>
      <c r="BY251" s="61"/>
      <c r="BZ251" s="61"/>
      <c r="CA251" s="61"/>
      <c r="CB251" s="64" t="n">
        <f aca="false">+CC251*CD251</f>
        <v>0</v>
      </c>
      <c r="CC251" s="61"/>
      <c r="CD251" s="61"/>
      <c r="CE251" s="61"/>
      <c r="CF251" s="61"/>
      <c r="CG251" s="64" t="n">
        <f aca="false">+CH251*CI251</f>
        <v>0</v>
      </c>
      <c r="CH251" s="61"/>
      <c r="CI251" s="62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3.5" hidden="false" customHeight="false" outlineLevel="0" collapsed="false">
      <c r="A252" s="0"/>
      <c r="B252" s="0"/>
      <c r="C252" s="0"/>
      <c r="D252" s="0"/>
      <c r="E252" s="0"/>
      <c r="F252" s="44" t="n">
        <f aca="false">+I252-S252</f>
        <v>0</v>
      </c>
      <c r="G252" s="45" t="n">
        <f aca="false">+J252-R252</f>
        <v>0</v>
      </c>
      <c r="H252" s="46" t="n">
        <f aca="false">+K252-Q252</f>
        <v>0</v>
      </c>
      <c r="I252" s="47"/>
      <c r="J252" s="48"/>
      <c r="K252" s="49"/>
      <c r="L252" s="50" t="n">
        <f aca="false">+Q252+AN252+AS252+AX252+BC252+BH252+BM252+BR252+BW252+CB252+CG252</f>
        <v>0</v>
      </c>
      <c r="M252" s="51"/>
      <c r="N252" s="52"/>
      <c r="O252" s="53"/>
      <c r="P252" s="52" t="n">
        <v>241</v>
      </c>
      <c r="Q252" s="54" t="n">
        <f aca="false">+V252+Y252+AB252+AE252+AH252+AK252</f>
        <v>0</v>
      </c>
      <c r="R252" s="55" t="n">
        <f aca="false">++AP252+AU252+AZ252+BE252+BJ252</f>
        <v>0</v>
      </c>
      <c r="S252" s="56" t="n">
        <f aca="false">+BO252+BT252+BY252+CD252+CI252</f>
        <v>0</v>
      </c>
      <c r="T252" s="57"/>
      <c r="U252" s="58"/>
      <c r="V252" s="59"/>
      <c r="W252" s="60"/>
      <c r="X252" s="58"/>
      <c r="Y252" s="59"/>
      <c r="Z252" s="57"/>
      <c r="AA252" s="58"/>
      <c r="AB252" s="59"/>
      <c r="AC252" s="61"/>
      <c r="AD252" s="61"/>
      <c r="AE252" s="61"/>
      <c r="AF252" s="61"/>
      <c r="AG252" s="61"/>
      <c r="AH252" s="61"/>
      <c r="AI252" s="61"/>
      <c r="AJ252" s="61"/>
      <c r="AK252" s="62"/>
      <c r="AL252" s="63"/>
      <c r="AM252" s="61"/>
      <c r="AN252" s="64" t="n">
        <f aca="false">+AO252*AP252</f>
        <v>0</v>
      </c>
      <c r="AO252" s="61"/>
      <c r="AP252" s="61"/>
      <c r="AQ252" s="61"/>
      <c r="AR252" s="61"/>
      <c r="AS252" s="64" t="n">
        <f aca="false">+AT252*AU252</f>
        <v>0</v>
      </c>
      <c r="AT252" s="61"/>
      <c r="AU252" s="61"/>
      <c r="AV252" s="61"/>
      <c r="AW252" s="61"/>
      <c r="AX252" s="64" t="n">
        <f aca="false">+AY252*AZ252</f>
        <v>0</v>
      </c>
      <c r="AY252" s="61"/>
      <c r="AZ252" s="61"/>
      <c r="BA252" s="61"/>
      <c r="BB252" s="61"/>
      <c r="BC252" s="64" t="n">
        <f aca="false">+BD252*BE252</f>
        <v>0</v>
      </c>
      <c r="BD252" s="61"/>
      <c r="BE252" s="61"/>
      <c r="BF252" s="61"/>
      <c r="BG252" s="61"/>
      <c r="BH252" s="64" t="n">
        <f aca="false">+BI252*BJ252</f>
        <v>0</v>
      </c>
      <c r="BI252" s="61"/>
      <c r="BJ252" s="65"/>
      <c r="BK252" s="66"/>
      <c r="BL252" s="61"/>
      <c r="BM252" s="64" t="n">
        <f aca="false">+BN252*BO252</f>
        <v>0</v>
      </c>
      <c r="BN252" s="61"/>
      <c r="BO252" s="61"/>
      <c r="BP252" s="61"/>
      <c r="BQ252" s="61"/>
      <c r="BR252" s="64" t="n">
        <f aca="false">+BS252*BT252</f>
        <v>0</v>
      </c>
      <c r="BS252" s="61"/>
      <c r="BT252" s="61"/>
      <c r="BU252" s="61"/>
      <c r="BV252" s="61"/>
      <c r="BW252" s="64" t="n">
        <f aca="false">+BX252*BY252</f>
        <v>0</v>
      </c>
      <c r="BX252" s="61"/>
      <c r="BY252" s="61"/>
      <c r="BZ252" s="61"/>
      <c r="CA252" s="61"/>
      <c r="CB252" s="64" t="n">
        <f aca="false">+CC252*CD252</f>
        <v>0</v>
      </c>
      <c r="CC252" s="61"/>
      <c r="CD252" s="61"/>
      <c r="CE252" s="61"/>
      <c r="CF252" s="61"/>
      <c r="CG252" s="64" t="n">
        <f aca="false">+CH252*CI252</f>
        <v>0</v>
      </c>
      <c r="CH252" s="61"/>
      <c r="CI252" s="62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3.5" hidden="false" customHeight="false" outlineLevel="0" collapsed="false">
      <c r="A253" s="0"/>
      <c r="B253" s="0"/>
      <c r="C253" s="0"/>
      <c r="D253" s="0"/>
      <c r="E253" s="0"/>
      <c r="F253" s="44" t="n">
        <f aca="false">+I253-S253</f>
        <v>0</v>
      </c>
      <c r="G253" s="45" t="n">
        <f aca="false">+J253-R253</f>
        <v>0</v>
      </c>
      <c r="H253" s="46" t="n">
        <f aca="false">+K253-Q253</f>
        <v>0</v>
      </c>
      <c r="I253" s="47"/>
      <c r="J253" s="48"/>
      <c r="K253" s="49"/>
      <c r="L253" s="50" t="n">
        <f aca="false">+Q253+AN253+AS253+AX253+BC253+BH253+BM253+BR253+BW253+CB253+CG253</f>
        <v>0</v>
      </c>
      <c r="M253" s="51"/>
      <c r="N253" s="52"/>
      <c r="O253" s="53"/>
      <c r="P253" s="52" t="n">
        <v>242</v>
      </c>
      <c r="Q253" s="54" t="n">
        <f aca="false">+V253+Y253+AB253+AE253+AH253+AK253</f>
        <v>0</v>
      </c>
      <c r="R253" s="55" t="n">
        <f aca="false">++AP253+AU253+AZ253+BE253+BJ253</f>
        <v>0</v>
      </c>
      <c r="S253" s="56" t="n">
        <f aca="false">+BO253+BT253+BY253+CD253+CI253</f>
        <v>0</v>
      </c>
      <c r="T253" s="57"/>
      <c r="U253" s="58"/>
      <c r="V253" s="59"/>
      <c r="W253" s="60"/>
      <c r="X253" s="58"/>
      <c r="Y253" s="59"/>
      <c r="Z253" s="57"/>
      <c r="AA253" s="58"/>
      <c r="AB253" s="59"/>
      <c r="AC253" s="61"/>
      <c r="AD253" s="61"/>
      <c r="AE253" s="61"/>
      <c r="AF253" s="61"/>
      <c r="AG253" s="61"/>
      <c r="AH253" s="61"/>
      <c r="AI253" s="61"/>
      <c r="AJ253" s="61"/>
      <c r="AK253" s="62"/>
      <c r="AL253" s="63"/>
      <c r="AM253" s="61"/>
      <c r="AN253" s="64" t="n">
        <f aca="false">+AO253*AP253</f>
        <v>0</v>
      </c>
      <c r="AO253" s="61"/>
      <c r="AP253" s="61"/>
      <c r="AQ253" s="61"/>
      <c r="AR253" s="61"/>
      <c r="AS253" s="64" t="n">
        <f aca="false">+AT253*AU253</f>
        <v>0</v>
      </c>
      <c r="AT253" s="61"/>
      <c r="AU253" s="61"/>
      <c r="AV253" s="61"/>
      <c r="AW253" s="61"/>
      <c r="AX253" s="64" t="n">
        <f aca="false">+AY253*AZ253</f>
        <v>0</v>
      </c>
      <c r="AY253" s="61"/>
      <c r="AZ253" s="61"/>
      <c r="BA253" s="61"/>
      <c r="BB253" s="61"/>
      <c r="BC253" s="64" t="n">
        <f aca="false">+BD253*BE253</f>
        <v>0</v>
      </c>
      <c r="BD253" s="61"/>
      <c r="BE253" s="61"/>
      <c r="BF253" s="61"/>
      <c r="BG253" s="61"/>
      <c r="BH253" s="64" t="n">
        <f aca="false">+BI253*BJ253</f>
        <v>0</v>
      </c>
      <c r="BI253" s="61"/>
      <c r="BJ253" s="65"/>
      <c r="BK253" s="66"/>
      <c r="BL253" s="61"/>
      <c r="BM253" s="64" t="n">
        <f aca="false">+BN253*BO253</f>
        <v>0</v>
      </c>
      <c r="BN253" s="61"/>
      <c r="BO253" s="61"/>
      <c r="BP253" s="61"/>
      <c r="BQ253" s="61"/>
      <c r="BR253" s="64" t="n">
        <f aca="false">+BS253*BT253</f>
        <v>0</v>
      </c>
      <c r="BS253" s="61"/>
      <c r="BT253" s="61"/>
      <c r="BU253" s="61"/>
      <c r="BV253" s="61"/>
      <c r="BW253" s="64" t="n">
        <f aca="false">+BX253*BY253</f>
        <v>0</v>
      </c>
      <c r="BX253" s="61"/>
      <c r="BY253" s="61"/>
      <c r="BZ253" s="61"/>
      <c r="CA253" s="61"/>
      <c r="CB253" s="64" t="n">
        <f aca="false">+CC253*CD253</f>
        <v>0</v>
      </c>
      <c r="CC253" s="61"/>
      <c r="CD253" s="61"/>
      <c r="CE253" s="61"/>
      <c r="CF253" s="61"/>
      <c r="CG253" s="64" t="n">
        <f aca="false">+CH253*CI253</f>
        <v>0</v>
      </c>
      <c r="CH253" s="61"/>
      <c r="CI253" s="62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3.5" hidden="false" customHeight="false" outlineLevel="0" collapsed="false">
      <c r="A254" s="0"/>
      <c r="B254" s="0"/>
      <c r="C254" s="0"/>
      <c r="D254" s="0"/>
      <c r="E254" s="0"/>
      <c r="F254" s="44" t="n">
        <f aca="false">+I254-S254</f>
        <v>0</v>
      </c>
      <c r="G254" s="45" t="n">
        <f aca="false">+J254-R254</f>
        <v>0</v>
      </c>
      <c r="H254" s="46" t="n">
        <f aca="false">+K254-Q254</f>
        <v>0</v>
      </c>
      <c r="I254" s="47"/>
      <c r="J254" s="48"/>
      <c r="K254" s="49"/>
      <c r="L254" s="50" t="n">
        <f aca="false">+Q254+AN254+AS254+AX254+BC254+BH254+BM254+BR254+BW254+CB254+CG254</f>
        <v>0</v>
      </c>
      <c r="M254" s="51"/>
      <c r="N254" s="52"/>
      <c r="O254" s="53"/>
      <c r="P254" s="52" t="n">
        <v>243</v>
      </c>
      <c r="Q254" s="54" t="n">
        <f aca="false">+V254+Y254+AB254+AE254+AH254+AK254</f>
        <v>0</v>
      </c>
      <c r="R254" s="55" t="n">
        <f aca="false">++AP254+AU254+AZ254+BE254+BJ254</f>
        <v>0</v>
      </c>
      <c r="S254" s="56" t="n">
        <f aca="false">+BO254+BT254+BY254+CD254+CI254</f>
        <v>0</v>
      </c>
      <c r="T254" s="57"/>
      <c r="U254" s="58"/>
      <c r="V254" s="59"/>
      <c r="W254" s="60"/>
      <c r="X254" s="58"/>
      <c r="Y254" s="59"/>
      <c r="Z254" s="57"/>
      <c r="AA254" s="58"/>
      <c r="AB254" s="59"/>
      <c r="AC254" s="61"/>
      <c r="AD254" s="61"/>
      <c r="AE254" s="61"/>
      <c r="AF254" s="61"/>
      <c r="AG254" s="61"/>
      <c r="AH254" s="61"/>
      <c r="AI254" s="61"/>
      <c r="AJ254" s="61"/>
      <c r="AK254" s="62"/>
      <c r="AL254" s="63"/>
      <c r="AM254" s="61"/>
      <c r="AN254" s="64" t="n">
        <f aca="false">+AO254*AP254</f>
        <v>0</v>
      </c>
      <c r="AO254" s="61"/>
      <c r="AP254" s="61"/>
      <c r="AQ254" s="61"/>
      <c r="AR254" s="61"/>
      <c r="AS254" s="64" t="n">
        <f aca="false">+AT254*AU254</f>
        <v>0</v>
      </c>
      <c r="AT254" s="61"/>
      <c r="AU254" s="61"/>
      <c r="AV254" s="61"/>
      <c r="AW254" s="61"/>
      <c r="AX254" s="64" t="n">
        <f aca="false">+AY254*AZ254</f>
        <v>0</v>
      </c>
      <c r="AY254" s="61"/>
      <c r="AZ254" s="61"/>
      <c r="BA254" s="61"/>
      <c r="BB254" s="61"/>
      <c r="BC254" s="64" t="n">
        <f aca="false">+BD254*BE254</f>
        <v>0</v>
      </c>
      <c r="BD254" s="61"/>
      <c r="BE254" s="61"/>
      <c r="BF254" s="61"/>
      <c r="BG254" s="61"/>
      <c r="BH254" s="64" t="n">
        <f aca="false">+BI254*BJ254</f>
        <v>0</v>
      </c>
      <c r="BI254" s="61"/>
      <c r="BJ254" s="65"/>
      <c r="BK254" s="66"/>
      <c r="BL254" s="61"/>
      <c r="BM254" s="64" t="n">
        <f aca="false">+BN254*BO254</f>
        <v>0</v>
      </c>
      <c r="BN254" s="61"/>
      <c r="BO254" s="61"/>
      <c r="BP254" s="61"/>
      <c r="BQ254" s="61"/>
      <c r="BR254" s="64" t="n">
        <f aca="false">+BS254*BT254</f>
        <v>0</v>
      </c>
      <c r="BS254" s="61"/>
      <c r="BT254" s="61"/>
      <c r="BU254" s="61"/>
      <c r="BV254" s="61"/>
      <c r="BW254" s="64" t="n">
        <f aca="false">+BX254*BY254</f>
        <v>0</v>
      </c>
      <c r="BX254" s="61"/>
      <c r="BY254" s="61"/>
      <c r="BZ254" s="61"/>
      <c r="CA254" s="61"/>
      <c r="CB254" s="64" t="n">
        <f aca="false">+CC254*CD254</f>
        <v>0</v>
      </c>
      <c r="CC254" s="61"/>
      <c r="CD254" s="61"/>
      <c r="CE254" s="61"/>
      <c r="CF254" s="61"/>
      <c r="CG254" s="64" t="n">
        <f aca="false">+CH254*CI254</f>
        <v>0</v>
      </c>
      <c r="CH254" s="61"/>
      <c r="CI254" s="62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3.5" hidden="false" customHeight="false" outlineLevel="0" collapsed="false">
      <c r="A255" s="0"/>
      <c r="B255" s="0"/>
      <c r="C255" s="0"/>
      <c r="D255" s="0"/>
      <c r="E255" s="0"/>
      <c r="F255" s="44" t="n">
        <f aca="false">+I255-S255</f>
        <v>0</v>
      </c>
      <c r="G255" s="45" t="n">
        <f aca="false">+J255-R255</f>
        <v>0</v>
      </c>
      <c r="H255" s="46" t="n">
        <f aca="false">+K255-Q255</f>
        <v>0</v>
      </c>
      <c r="I255" s="47"/>
      <c r="J255" s="48"/>
      <c r="K255" s="49"/>
      <c r="L255" s="50" t="n">
        <f aca="false">+Q255+AN255+AS255+AX255+BC255+BH255+BM255+BR255+BW255+CB255+CG255</f>
        <v>0</v>
      </c>
      <c r="M255" s="51"/>
      <c r="N255" s="52"/>
      <c r="O255" s="53"/>
      <c r="P255" s="52" t="n">
        <v>244</v>
      </c>
      <c r="Q255" s="54" t="n">
        <f aca="false">+V255+Y255+AB255+AE255+AH255+AK255</f>
        <v>0</v>
      </c>
      <c r="R255" s="55" t="n">
        <f aca="false">++AP255+AU255+AZ255+BE255+BJ255</f>
        <v>0</v>
      </c>
      <c r="S255" s="56" t="n">
        <f aca="false">+BO255+BT255+BY255+CD255+CI255</f>
        <v>0</v>
      </c>
      <c r="T255" s="57"/>
      <c r="U255" s="58"/>
      <c r="V255" s="59"/>
      <c r="W255" s="60"/>
      <c r="X255" s="58"/>
      <c r="Y255" s="59"/>
      <c r="Z255" s="57"/>
      <c r="AA255" s="58"/>
      <c r="AB255" s="59"/>
      <c r="AC255" s="61"/>
      <c r="AD255" s="61"/>
      <c r="AE255" s="61"/>
      <c r="AF255" s="61"/>
      <c r="AG255" s="61"/>
      <c r="AH255" s="61"/>
      <c r="AI255" s="61"/>
      <c r="AJ255" s="61"/>
      <c r="AK255" s="62"/>
      <c r="AL255" s="63"/>
      <c r="AM255" s="61"/>
      <c r="AN255" s="64" t="n">
        <f aca="false">+AO255*AP255</f>
        <v>0</v>
      </c>
      <c r="AO255" s="61"/>
      <c r="AP255" s="61"/>
      <c r="AQ255" s="61"/>
      <c r="AR255" s="61"/>
      <c r="AS255" s="64" t="n">
        <f aca="false">+AT255*AU255</f>
        <v>0</v>
      </c>
      <c r="AT255" s="61"/>
      <c r="AU255" s="61"/>
      <c r="AV255" s="61"/>
      <c r="AW255" s="61"/>
      <c r="AX255" s="64" t="n">
        <f aca="false">+AY255*AZ255</f>
        <v>0</v>
      </c>
      <c r="AY255" s="61"/>
      <c r="AZ255" s="61"/>
      <c r="BA255" s="61"/>
      <c r="BB255" s="61"/>
      <c r="BC255" s="64" t="n">
        <f aca="false">+BD255*BE255</f>
        <v>0</v>
      </c>
      <c r="BD255" s="61"/>
      <c r="BE255" s="61"/>
      <c r="BF255" s="61"/>
      <c r="BG255" s="61"/>
      <c r="BH255" s="64" t="n">
        <f aca="false">+BI255*BJ255</f>
        <v>0</v>
      </c>
      <c r="BI255" s="61"/>
      <c r="BJ255" s="65"/>
      <c r="BK255" s="66"/>
      <c r="BL255" s="61"/>
      <c r="BM255" s="64" t="n">
        <f aca="false">+BN255*BO255</f>
        <v>0</v>
      </c>
      <c r="BN255" s="61"/>
      <c r="BO255" s="61"/>
      <c r="BP255" s="61"/>
      <c r="BQ255" s="61"/>
      <c r="BR255" s="64" t="n">
        <f aca="false">+BS255*BT255</f>
        <v>0</v>
      </c>
      <c r="BS255" s="61"/>
      <c r="BT255" s="61"/>
      <c r="BU255" s="61"/>
      <c r="BV255" s="61"/>
      <c r="BW255" s="64" t="n">
        <f aca="false">+BX255*BY255</f>
        <v>0</v>
      </c>
      <c r="BX255" s="61"/>
      <c r="BY255" s="61"/>
      <c r="BZ255" s="61"/>
      <c r="CA255" s="61"/>
      <c r="CB255" s="64" t="n">
        <f aca="false">+CC255*CD255</f>
        <v>0</v>
      </c>
      <c r="CC255" s="61"/>
      <c r="CD255" s="61"/>
      <c r="CE255" s="61"/>
      <c r="CF255" s="61"/>
      <c r="CG255" s="64" t="n">
        <f aca="false">+CH255*CI255</f>
        <v>0</v>
      </c>
      <c r="CH255" s="61"/>
      <c r="CI255" s="62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3.5" hidden="false" customHeight="false" outlineLevel="0" collapsed="false">
      <c r="A256" s="0"/>
      <c r="B256" s="0"/>
      <c r="C256" s="0"/>
      <c r="D256" s="0"/>
      <c r="E256" s="0"/>
      <c r="F256" s="44" t="n">
        <f aca="false">+I256-S256</f>
        <v>0</v>
      </c>
      <c r="G256" s="45" t="n">
        <f aca="false">+J256-R256</f>
        <v>0</v>
      </c>
      <c r="H256" s="46" t="n">
        <f aca="false">+K256-Q256</f>
        <v>0</v>
      </c>
      <c r="I256" s="47"/>
      <c r="J256" s="48"/>
      <c r="K256" s="49"/>
      <c r="L256" s="50" t="n">
        <f aca="false">+Q256+AN256+AS256+AX256+BC256+BH256+BM256+BR256+BW256+CB256+CG256</f>
        <v>0</v>
      </c>
      <c r="M256" s="51"/>
      <c r="N256" s="52"/>
      <c r="O256" s="53"/>
      <c r="P256" s="52" t="n">
        <v>245</v>
      </c>
      <c r="Q256" s="54" t="n">
        <f aca="false">+V256+Y256+AB256+AE256+AH256+AK256</f>
        <v>0</v>
      </c>
      <c r="R256" s="55" t="n">
        <f aca="false">++AP256+AU256+AZ256+BE256+BJ256</f>
        <v>0</v>
      </c>
      <c r="S256" s="56" t="n">
        <f aca="false">+BO256+BT256+BY256+CD256+CI256</f>
        <v>0</v>
      </c>
      <c r="T256" s="57"/>
      <c r="U256" s="58"/>
      <c r="V256" s="59"/>
      <c r="W256" s="60"/>
      <c r="X256" s="58"/>
      <c r="Y256" s="59"/>
      <c r="Z256" s="57"/>
      <c r="AA256" s="58"/>
      <c r="AB256" s="59"/>
      <c r="AC256" s="61"/>
      <c r="AD256" s="61"/>
      <c r="AE256" s="61"/>
      <c r="AF256" s="61"/>
      <c r="AG256" s="61"/>
      <c r="AH256" s="61"/>
      <c r="AI256" s="61"/>
      <c r="AJ256" s="61"/>
      <c r="AK256" s="62"/>
      <c r="AL256" s="63"/>
      <c r="AM256" s="61"/>
      <c r="AN256" s="64" t="n">
        <f aca="false">+AO256*AP256</f>
        <v>0</v>
      </c>
      <c r="AO256" s="61"/>
      <c r="AP256" s="61"/>
      <c r="AQ256" s="61"/>
      <c r="AR256" s="61"/>
      <c r="AS256" s="64" t="n">
        <f aca="false">+AT256*AU256</f>
        <v>0</v>
      </c>
      <c r="AT256" s="61"/>
      <c r="AU256" s="61"/>
      <c r="AV256" s="61"/>
      <c r="AW256" s="61"/>
      <c r="AX256" s="64" t="n">
        <f aca="false">+AY256*AZ256</f>
        <v>0</v>
      </c>
      <c r="AY256" s="61"/>
      <c r="AZ256" s="61"/>
      <c r="BA256" s="61"/>
      <c r="BB256" s="61"/>
      <c r="BC256" s="64" t="n">
        <f aca="false">+BD256*BE256</f>
        <v>0</v>
      </c>
      <c r="BD256" s="61"/>
      <c r="BE256" s="61"/>
      <c r="BF256" s="61"/>
      <c r="BG256" s="61"/>
      <c r="BH256" s="64" t="n">
        <f aca="false">+BI256*BJ256</f>
        <v>0</v>
      </c>
      <c r="BI256" s="61"/>
      <c r="BJ256" s="65"/>
      <c r="BK256" s="66"/>
      <c r="BL256" s="61"/>
      <c r="BM256" s="64" t="n">
        <f aca="false">+BN256*BO256</f>
        <v>0</v>
      </c>
      <c r="BN256" s="61"/>
      <c r="BO256" s="61"/>
      <c r="BP256" s="61"/>
      <c r="BQ256" s="61"/>
      <c r="BR256" s="64" t="n">
        <f aca="false">+BS256*BT256</f>
        <v>0</v>
      </c>
      <c r="BS256" s="61"/>
      <c r="BT256" s="61"/>
      <c r="BU256" s="61"/>
      <c r="BV256" s="61"/>
      <c r="BW256" s="64" t="n">
        <f aca="false">+BX256*BY256</f>
        <v>0</v>
      </c>
      <c r="BX256" s="61"/>
      <c r="BY256" s="61"/>
      <c r="BZ256" s="61"/>
      <c r="CA256" s="61"/>
      <c r="CB256" s="64" t="n">
        <f aca="false">+CC256*CD256</f>
        <v>0</v>
      </c>
      <c r="CC256" s="61"/>
      <c r="CD256" s="61"/>
      <c r="CE256" s="61"/>
      <c r="CF256" s="61"/>
      <c r="CG256" s="64" t="n">
        <f aca="false">+CH256*CI256</f>
        <v>0</v>
      </c>
      <c r="CH256" s="61"/>
      <c r="CI256" s="62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3.5" hidden="false" customHeight="false" outlineLevel="0" collapsed="false">
      <c r="A257" s="0"/>
      <c r="B257" s="0"/>
      <c r="C257" s="0"/>
      <c r="D257" s="0"/>
      <c r="E257" s="0"/>
      <c r="F257" s="44" t="n">
        <f aca="false">+I257-S257</f>
        <v>0</v>
      </c>
      <c r="G257" s="45" t="n">
        <f aca="false">+J257-R257</f>
        <v>0</v>
      </c>
      <c r="H257" s="46" t="n">
        <f aca="false">+K257-Q257</f>
        <v>0</v>
      </c>
      <c r="I257" s="47"/>
      <c r="J257" s="48"/>
      <c r="K257" s="49"/>
      <c r="L257" s="50" t="n">
        <f aca="false">+Q257+AN257+AS257+AX257+BC257+BH257+BM257+BR257+BW257+CB257+CG257</f>
        <v>0</v>
      </c>
      <c r="M257" s="51"/>
      <c r="N257" s="52"/>
      <c r="O257" s="53"/>
      <c r="P257" s="52" t="n">
        <v>246</v>
      </c>
      <c r="Q257" s="54" t="n">
        <f aca="false">+V257+Y257+AB257+AE257+AH257+AK257</f>
        <v>0</v>
      </c>
      <c r="R257" s="55" t="n">
        <f aca="false">++AP257+AU257+AZ257+BE257+BJ257</f>
        <v>0</v>
      </c>
      <c r="S257" s="56" t="n">
        <f aca="false">+BO257+BT257+BY257+CD257+CI257</f>
        <v>0</v>
      </c>
      <c r="T257" s="57"/>
      <c r="U257" s="58"/>
      <c r="V257" s="59"/>
      <c r="W257" s="60"/>
      <c r="X257" s="58"/>
      <c r="Y257" s="59"/>
      <c r="Z257" s="57"/>
      <c r="AA257" s="58"/>
      <c r="AB257" s="59"/>
      <c r="AC257" s="61"/>
      <c r="AD257" s="61"/>
      <c r="AE257" s="61"/>
      <c r="AF257" s="61"/>
      <c r="AG257" s="61"/>
      <c r="AH257" s="61"/>
      <c r="AI257" s="61"/>
      <c r="AJ257" s="61"/>
      <c r="AK257" s="62"/>
      <c r="AL257" s="63"/>
      <c r="AM257" s="61"/>
      <c r="AN257" s="64" t="n">
        <f aca="false">+AO257*AP257</f>
        <v>0</v>
      </c>
      <c r="AO257" s="61"/>
      <c r="AP257" s="61"/>
      <c r="AQ257" s="61"/>
      <c r="AR257" s="61"/>
      <c r="AS257" s="64" t="n">
        <f aca="false">+AT257*AU257</f>
        <v>0</v>
      </c>
      <c r="AT257" s="61"/>
      <c r="AU257" s="61"/>
      <c r="AV257" s="61"/>
      <c r="AW257" s="61"/>
      <c r="AX257" s="64" t="n">
        <f aca="false">+AY257*AZ257</f>
        <v>0</v>
      </c>
      <c r="AY257" s="61"/>
      <c r="AZ257" s="61"/>
      <c r="BA257" s="61"/>
      <c r="BB257" s="61"/>
      <c r="BC257" s="64" t="n">
        <f aca="false">+BD257*BE257</f>
        <v>0</v>
      </c>
      <c r="BD257" s="61"/>
      <c r="BE257" s="61"/>
      <c r="BF257" s="61"/>
      <c r="BG257" s="61"/>
      <c r="BH257" s="64" t="n">
        <f aca="false">+BI257*BJ257</f>
        <v>0</v>
      </c>
      <c r="BI257" s="61"/>
      <c r="BJ257" s="65"/>
      <c r="BK257" s="66"/>
      <c r="BL257" s="61"/>
      <c r="BM257" s="64" t="n">
        <f aca="false">+BN257*BO257</f>
        <v>0</v>
      </c>
      <c r="BN257" s="61"/>
      <c r="BO257" s="61"/>
      <c r="BP257" s="61"/>
      <c r="BQ257" s="61"/>
      <c r="BR257" s="64" t="n">
        <f aca="false">+BS257*BT257</f>
        <v>0</v>
      </c>
      <c r="BS257" s="61"/>
      <c r="BT257" s="61"/>
      <c r="BU257" s="61"/>
      <c r="BV257" s="61"/>
      <c r="BW257" s="64" t="n">
        <f aca="false">+BX257*BY257</f>
        <v>0</v>
      </c>
      <c r="BX257" s="61"/>
      <c r="BY257" s="61"/>
      <c r="BZ257" s="61"/>
      <c r="CA257" s="61"/>
      <c r="CB257" s="64" t="n">
        <f aca="false">+CC257*CD257</f>
        <v>0</v>
      </c>
      <c r="CC257" s="61"/>
      <c r="CD257" s="61"/>
      <c r="CE257" s="61"/>
      <c r="CF257" s="61"/>
      <c r="CG257" s="64" t="n">
        <f aca="false">+CH257*CI257</f>
        <v>0</v>
      </c>
      <c r="CH257" s="61"/>
      <c r="CI257" s="62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3.5" hidden="false" customHeight="false" outlineLevel="0" collapsed="false">
      <c r="A258" s="0"/>
      <c r="B258" s="0"/>
      <c r="C258" s="0"/>
      <c r="D258" s="0"/>
      <c r="E258" s="0"/>
      <c r="F258" s="44" t="n">
        <f aca="false">+I258-S258</f>
        <v>0</v>
      </c>
      <c r="G258" s="45" t="n">
        <f aca="false">+J258-R258</f>
        <v>0</v>
      </c>
      <c r="H258" s="46" t="n">
        <f aca="false">+K258-Q258</f>
        <v>0</v>
      </c>
      <c r="I258" s="47"/>
      <c r="J258" s="48"/>
      <c r="K258" s="49"/>
      <c r="L258" s="50" t="n">
        <f aca="false">+Q258+AN258+AS258+AX258+BC258+BH258+BM258+BR258+BW258+CB258+CG258</f>
        <v>0</v>
      </c>
      <c r="M258" s="51"/>
      <c r="N258" s="52"/>
      <c r="O258" s="53"/>
      <c r="P258" s="52" t="n">
        <v>247</v>
      </c>
      <c r="Q258" s="54" t="n">
        <f aca="false">+V258+Y258+AB258+AE258+AH258+AK258</f>
        <v>0</v>
      </c>
      <c r="R258" s="55" t="n">
        <f aca="false">++AP258+AU258+AZ258+BE258+BJ258</f>
        <v>0</v>
      </c>
      <c r="S258" s="56" t="n">
        <f aca="false">+BO258+BT258+BY258+CD258+CI258</f>
        <v>0</v>
      </c>
      <c r="T258" s="57"/>
      <c r="U258" s="58"/>
      <c r="V258" s="59"/>
      <c r="W258" s="60"/>
      <c r="X258" s="58"/>
      <c r="Y258" s="59"/>
      <c r="Z258" s="57"/>
      <c r="AA258" s="58"/>
      <c r="AB258" s="59"/>
      <c r="AC258" s="61"/>
      <c r="AD258" s="61"/>
      <c r="AE258" s="61"/>
      <c r="AF258" s="61"/>
      <c r="AG258" s="61"/>
      <c r="AH258" s="61"/>
      <c r="AI258" s="61"/>
      <c r="AJ258" s="61"/>
      <c r="AK258" s="62"/>
      <c r="AL258" s="63"/>
      <c r="AM258" s="61"/>
      <c r="AN258" s="64" t="n">
        <f aca="false">+AO258*AP258</f>
        <v>0</v>
      </c>
      <c r="AO258" s="61"/>
      <c r="AP258" s="61"/>
      <c r="AQ258" s="61"/>
      <c r="AR258" s="61"/>
      <c r="AS258" s="64" t="n">
        <f aca="false">+AT258*AU258</f>
        <v>0</v>
      </c>
      <c r="AT258" s="61"/>
      <c r="AU258" s="61"/>
      <c r="AV258" s="61"/>
      <c r="AW258" s="61"/>
      <c r="AX258" s="64" t="n">
        <f aca="false">+AY258*AZ258</f>
        <v>0</v>
      </c>
      <c r="AY258" s="61"/>
      <c r="AZ258" s="61"/>
      <c r="BA258" s="61"/>
      <c r="BB258" s="61"/>
      <c r="BC258" s="64" t="n">
        <f aca="false">+BD258*BE258</f>
        <v>0</v>
      </c>
      <c r="BD258" s="61"/>
      <c r="BE258" s="61"/>
      <c r="BF258" s="61"/>
      <c r="BG258" s="61"/>
      <c r="BH258" s="64" t="n">
        <f aca="false">+BI258*BJ258</f>
        <v>0</v>
      </c>
      <c r="BI258" s="61"/>
      <c r="BJ258" s="65"/>
      <c r="BK258" s="66"/>
      <c r="BL258" s="61"/>
      <c r="BM258" s="64" t="n">
        <f aca="false">+BN258*BO258</f>
        <v>0</v>
      </c>
      <c r="BN258" s="61"/>
      <c r="BO258" s="61"/>
      <c r="BP258" s="61"/>
      <c r="BQ258" s="61"/>
      <c r="BR258" s="64" t="n">
        <f aca="false">+BS258*BT258</f>
        <v>0</v>
      </c>
      <c r="BS258" s="61"/>
      <c r="BT258" s="61"/>
      <c r="BU258" s="61"/>
      <c r="BV258" s="61"/>
      <c r="BW258" s="64" t="n">
        <f aca="false">+BX258*BY258</f>
        <v>0</v>
      </c>
      <c r="BX258" s="61"/>
      <c r="BY258" s="61"/>
      <c r="BZ258" s="61"/>
      <c r="CA258" s="61"/>
      <c r="CB258" s="64" t="n">
        <f aca="false">+CC258*CD258</f>
        <v>0</v>
      </c>
      <c r="CC258" s="61"/>
      <c r="CD258" s="61"/>
      <c r="CE258" s="61"/>
      <c r="CF258" s="61"/>
      <c r="CG258" s="64" t="n">
        <f aca="false">+CH258*CI258</f>
        <v>0</v>
      </c>
      <c r="CH258" s="61"/>
      <c r="CI258" s="62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3.5" hidden="false" customHeight="false" outlineLevel="0" collapsed="false">
      <c r="A259" s="0"/>
      <c r="B259" s="0"/>
      <c r="C259" s="0"/>
      <c r="D259" s="0"/>
      <c r="E259" s="0"/>
      <c r="F259" s="44" t="n">
        <f aca="false">+I259-S259</f>
        <v>0</v>
      </c>
      <c r="G259" s="45" t="n">
        <f aca="false">+J259-R259</f>
        <v>0</v>
      </c>
      <c r="H259" s="46" t="n">
        <f aca="false">+K259-Q259</f>
        <v>0</v>
      </c>
      <c r="I259" s="47"/>
      <c r="J259" s="48"/>
      <c r="K259" s="49"/>
      <c r="L259" s="50" t="n">
        <f aca="false">+Q259+AN259+AS259+AX259+BC259+BH259+BM259+BR259+BW259+CB259+CG259</f>
        <v>0</v>
      </c>
      <c r="M259" s="51"/>
      <c r="N259" s="52"/>
      <c r="O259" s="53"/>
      <c r="P259" s="52" t="n">
        <v>248</v>
      </c>
      <c r="Q259" s="54" t="n">
        <f aca="false">+V259+Y259+AB259+AE259+AH259+AK259</f>
        <v>0</v>
      </c>
      <c r="R259" s="55" t="n">
        <f aca="false">++AP259+AU259+AZ259+BE259+BJ259</f>
        <v>0</v>
      </c>
      <c r="S259" s="56" t="n">
        <f aca="false">+BO259+BT259+BY259+CD259+CI259</f>
        <v>0</v>
      </c>
      <c r="T259" s="57"/>
      <c r="U259" s="58"/>
      <c r="V259" s="59"/>
      <c r="W259" s="60"/>
      <c r="X259" s="58"/>
      <c r="Y259" s="59"/>
      <c r="Z259" s="57"/>
      <c r="AA259" s="58"/>
      <c r="AB259" s="59"/>
      <c r="AC259" s="61"/>
      <c r="AD259" s="61"/>
      <c r="AE259" s="61"/>
      <c r="AF259" s="61"/>
      <c r="AG259" s="61"/>
      <c r="AH259" s="61"/>
      <c r="AI259" s="61"/>
      <c r="AJ259" s="61"/>
      <c r="AK259" s="62"/>
      <c r="AL259" s="63"/>
      <c r="AM259" s="61"/>
      <c r="AN259" s="64" t="n">
        <f aca="false">+AO259*AP259</f>
        <v>0</v>
      </c>
      <c r="AO259" s="61"/>
      <c r="AP259" s="61"/>
      <c r="AQ259" s="61"/>
      <c r="AR259" s="61"/>
      <c r="AS259" s="64" t="n">
        <f aca="false">+AT259*AU259</f>
        <v>0</v>
      </c>
      <c r="AT259" s="61"/>
      <c r="AU259" s="61"/>
      <c r="AV259" s="61"/>
      <c r="AW259" s="61"/>
      <c r="AX259" s="64" t="n">
        <f aca="false">+AY259*AZ259</f>
        <v>0</v>
      </c>
      <c r="AY259" s="61"/>
      <c r="AZ259" s="61"/>
      <c r="BA259" s="61"/>
      <c r="BB259" s="61"/>
      <c r="BC259" s="64" t="n">
        <f aca="false">+BD259*BE259</f>
        <v>0</v>
      </c>
      <c r="BD259" s="61"/>
      <c r="BE259" s="61"/>
      <c r="BF259" s="61"/>
      <c r="BG259" s="61"/>
      <c r="BH259" s="64" t="n">
        <f aca="false">+BI259*BJ259</f>
        <v>0</v>
      </c>
      <c r="BI259" s="61"/>
      <c r="BJ259" s="65"/>
      <c r="BK259" s="66"/>
      <c r="BL259" s="61"/>
      <c r="BM259" s="64" t="n">
        <f aca="false">+BN259*BO259</f>
        <v>0</v>
      </c>
      <c r="BN259" s="61"/>
      <c r="BO259" s="61"/>
      <c r="BP259" s="61"/>
      <c r="BQ259" s="61"/>
      <c r="BR259" s="64" t="n">
        <f aca="false">+BS259*BT259</f>
        <v>0</v>
      </c>
      <c r="BS259" s="61"/>
      <c r="BT259" s="61"/>
      <c r="BU259" s="61"/>
      <c r="BV259" s="61"/>
      <c r="BW259" s="64" t="n">
        <f aca="false">+BX259*BY259</f>
        <v>0</v>
      </c>
      <c r="BX259" s="61"/>
      <c r="BY259" s="61"/>
      <c r="BZ259" s="61"/>
      <c r="CA259" s="61"/>
      <c r="CB259" s="64" t="n">
        <f aca="false">+CC259*CD259</f>
        <v>0</v>
      </c>
      <c r="CC259" s="61"/>
      <c r="CD259" s="61"/>
      <c r="CE259" s="61"/>
      <c r="CF259" s="61"/>
      <c r="CG259" s="64" t="n">
        <f aca="false">+CH259*CI259</f>
        <v>0</v>
      </c>
      <c r="CH259" s="61"/>
      <c r="CI259" s="62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3.5" hidden="false" customHeight="false" outlineLevel="0" collapsed="false">
      <c r="A260" s="0"/>
      <c r="B260" s="0"/>
      <c r="C260" s="0"/>
      <c r="D260" s="0"/>
      <c r="E260" s="0"/>
      <c r="F260" s="44" t="n">
        <f aca="false">+I260-S260</f>
        <v>0</v>
      </c>
      <c r="G260" s="45" t="n">
        <f aca="false">+J260-R260</f>
        <v>0</v>
      </c>
      <c r="H260" s="46" t="n">
        <f aca="false">+K260-Q260</f>
        <v>0</v>
      </c>
      <c r="I260" s="47"/>
      <c r="J260" s="48"/>
      <c r="K260" s="49"/>
      <c r="L260" s="50" t="n">
        <f aca="false">+Q260+AN260+AS260+AX260+BC260+BH260+BM260+BR260+BW260+CB260+CG260</f>
        <v>0</v>
      </c>
      <c r="M260" s="51"/>
      <c r="N260" s="52"/>
      <c r="O260" s="53"/>
      <c r="P260" s="52" t="n">
        <v>249</v>
      </c>
      <c r="Q260" s="54" t="n">
        <f aca="false">+V260+Y260+AB260+AE260+AH260+AK260</f>
        <v>0</v>
      </c>
      <c r="R260" s="55" t="n">
        <f aca="false">++AP260+AU260+AZ260+BE260+BJ260</f>
        <v>0</v>
      </c>
      <c r="S260" s="56" t="n">
        <f aca="false">+BO260+BT260+BY260+CD260+CI260</f>
        <v>0</v>
      </c>
      <c r="T260" s="57"/>
      <c r="U260" s="58"/>
      <c r="V260" s="59"/>
      <c r="W260" s="60"/>
      <c r="X260" s="58"/>
      <c r="Y260" s="59"/>
      <c r="Z260" s="57"/>
      <c r="AA260" s="58"/>
      <c r="AB260" s="59"/>
      <c r="AC260" s="61"/>
      <c r="AD260" s="61"/>
      <c r="AE260" s="61"/>
      <c r="AF260" s="61"/>
      <c r="AG260" s="61"/>
      <c r="AH260" s="61"/>
      <c r="AI260" s="61"/>
      <c r="AJ260" s="61"/>
      <c r="AK260" s="62"/>
      <c r="AL260" s="63"/>
      <c r="AM260" s="61"/>
      <c r="AN260" s="64" t="n">
        <f aca="false">+AO260*AP260</f>
        <v>0</v>
      </c>
      <c r="AO260" s="61"/>
      <c r="AP260" s="61"/>
      <c r="AQ260" s="61"/>
      <c r="AR260" s="61"/>
      <c r="AS260" s="64" t="n">
        <f aca="false">+AT260*AU260</f>
        <v>0</v>
      </c>
      <c r="AT260" s="61"/>
      <c r="AU260" s="61"/>
      <c r="AV260" s="61"/>
      <c r="AW260" s="61"/>
      <c r="AX260" s="64" t="n">
        <f aca="false">+AY260*AZ260</f>
        <v>0</v>
      </c>
      <c r="AY260" s="61"/>
      <c r="AZ260" s="61"/>
      <c r="BA260" s="61"/>
      <c r="BB260" s="61"/>
      <c r="BC260" s="64" t="n">
        <f aca="false">+BD260*BE260</f>
        <v>0</v>
      </c>
      <c r="BD260" s="61"/>
      <c r="BE260" s="61"/>
      <c r="BF260" s="61"/>
      <c r="BG260" s="61"/>
      <c r="BH260" s="64" t="n">
        <f aca="false">+BI260*BJ260</f>
        <v>0</v>
      </c>
      <c r="BI260" s="61"/>
      <c r="BJ260" s="65"/>
      <c r="BK260" s="66"/>
      <c r="BL260" s="61"/>
      <c r="BM260" s="64" t="n">
        <f aca="false">+BN260*BO260</f>
        <v>0</v>
      </c>
      <c r="BN260" s="61"/>
      <c r="BO260" s="61"/>
      <c r="BP260" s="61"/>
      <c r="BQ260" s="61"/>
      <c r="BR260" s="64" t="n">
        <f aca="false">+BS260*BT260</f>
        <v>0</v>
      </c>
      <c r="BS260" s="61"/>
      <c r="BT260" s="61"/>
      <c r="BU260" s="61"/>
      <c r="BV260" s="61"/>
      <c r="BW260" s="64" t="n">
        <f aca="false">+BX260*BY260</f>
        <v>0</v>
      </c>
      <c r="BX260" s="61"/>
      <c r="BY260" s="61"/>
      <c r="BZ260" s="61"/>
      <c r="CA260" s="61"/>
      <c r="CB260" s="64" t="n">
        <f aca="false">+CC260*CD260</f>
        <v>0</v>
      </c>
      <c r="CC260" s="61"/>
      <c r="CD260" s="61"/>
      <c r="CE260" s="61"/>
      <c r="CF260" s="61"/>
      <c r="CG260" s="64" t="n">
        <f aca="false">+CH260*CI260</f>
        <v>0</v>
      </c>
      <c r="CH260" s="61"/>
      <c r="CI260" s="62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3.5" hidden="false" customHeight="false" outlineLevel="0" collapsed="false">
      <c r="A261" s="0"/>
      <c r="B261" s="0"/>
      <c r="C261" s="0"/>
      <c r="D261" s="0"/>
      <c r="E261" s="0"/>
      <c r="F261" s="44" t="n">
        <f aca="false">+I261-S261</f>
        <v>0</v>
      </c>
      <c r="G261" s="45" t="n">
        <f aca="false">+J261-R261</f>
        <v>0</v>
      </c>
      <c r="H261" s="46" t="n">
        <f aca="false">+K261-Q261</f>
        <v>0</v>
      </c>
      <c r="I261" s="47"/>
      <c r="J261" s="48"/>
      <c r="K261" s="49"/>
      <c r="L261" s="50" t="n">
        <f aca="false">+Q261+AN261+AS261+AX261+BC261+BH261+BM261+BR261+BW261+CB261+CG261</f>
        <v>0</v>
      </c>
      <c r="M261" s="51"/>
      <c r="N261" s="52"/>
      <c r="O261" s="53"/>
      <c r="P261" s="52" t="n">
        <v>250</v>
      </c>
      <c r="Q261" s="54" t="n">
        <f aca="false">+V261+Y261+AB261+AE261+AH261+AK261</f>
        <v>0</v>
      </c>
      <c r="R261" s="55" t="n">
        <f aca="false">++AP261+AU261+AZ261+BE261+BJ261</f>
        <v>0</v>
      </c>
      <c r="S261" s="56" t="n">
        <f aca="false">+BO261+BT261+BY261+CD261+CI261</f>
        <v>0</v>
      </c>
      <c r="T261" s="57"/>
      <c r="U261" s="58"/>
      <c r="V261" s="59"/>
      <c r="W261" s="60"/>
      <c r="X261" s="58"/>
      <c r="Y261" s="59"/>
      <c r="Z261" s="57"/>
      <c r="AA261" s="58"/>
      <c r="AB261" s="59"/>
      <c r="AC261" s="61"/>
      <c r="AD261" s="61"/>
      <c r="AE261" s="61"/>
      <c r="AF261" s="61"/>
      <c r="AG261" s="61"/>
      <c r="AH261" s="61"/>
      <c r="AI261" s="61"/>
      <c r="AJ261" s="61"/>
      <c r="AK261" s="62"/>
      <c r="AL261" s="63"/>
      <c r="AM261" s="61"/>
      <c r="AN261" s="64" t="n">
        <f aca="false">+AO261*AP261</f>
        <v>0</v>
      </c>
      <c r="AO261" s="61"/>
      <c r="AP261" s="61"/>
      <c r="AQ261" s="61"/>
      <c r="AR261" s="61"/>
      <c r="AS261" s="64" t="n">
        <f aca="false">+AT261*AU261</f>
        <v>0</v>
      </c>
      <c r="AT261" s="61"/>
      <c r="AU261" s="61"/>
      <c r="AV261" s="61"/>
      <c r="AW261" s="61"/>
      <c r="AX261" s="64" t="n">
        <f aca="false">+AY261*AZ261</f>
        <v>0</v>
      </c>
      <c r="AY261" s="61"/>
      <c r="AZ261" s="61"/>
      <c r="BA261" s="61"/>
      <c r="BB261" s="61"/>
      <c r="BC261" s="64" t="n">
        <f aca="false">+BD261*BE261</f>
        <v>0</v>
      </c>
      <c r="BD261" s="61"/>
      <c r="BE261" s="61"/>
      <c r="BF261" s="61"/>
      <c r="BG261" s="61"/>
      <c r="BH261" s="64" t="n">
        <f aca="false">+BI261*BJ261</f>
        <v>0</v>
      </c>
      <c r="BI261" s="61"/>
      <c r="BJ261" s="65"/>
      <c r="BK261" s="66"/>
      <c r="BL261" s="61"/>
      <c r="BM261" s="64" t="n">
        <f aca="false">+BN261*BO261</f>
        <v>0</v>
      </c>
      <c r="BN261" s="61"/>
      <c r="BO261" s="61"/>
      <c r="BP261" s="61"/>
      <c r="BQ261" s="61"/>
      <c r="BR261" s="64" t="n">
        <f aca="false">+BS261*BT261</f>
        <v>0</v>
      </c>
      <c r="BS261" s="61"/>
      <c r="BT261" s="61"/>
      <c r="BU261" s="61"/>
      <c r="BV261" s="61"/>
      <c r="BW261" s="64" t="n">
        <f aca="false">+BX261*BY261</f>
        <v>0</v>
      </c>
      <c r="BX261" s="61"/>
      <c r="BY261" s="61"/>
      <c r="BZ261" s="61"/>
      <c r="CA261" s="61"/>
      <c r="CB261" s="64" t="n">
        <f aca="false">+CC261*CD261</f>
        <v>0</v>
      </c>
      <c r="CC261" s="61"/>
      <c r="CD261" s="61"/>
      <c r="CE261" s="61"/>
      <c r="CF261" s="61"/>
      <c r="CG261" s="64" t="n">
        <f aca="false">+CH261*CI261</f>
        <v>0</v>
      </c>
      <c r="CH261" s="61"/>
      <c r="CI261" s="62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3.5" hidden="false" customHeight="false" outlineLevel="0" collapsed="false">
      <c r="A262" s="0"/>
      <c r="B262" s="0"/>
      <c r="C262" s="0"/>
      <c r="D262" s="0"/>
      <c r="E262" s="0"/>
      <c r="F262" s="44" t="n">
        <f aca="false">+I262-S262</f>
        <v>0</v>
      </c>
      <c r="G262" s="45" t="n">
        <f aca="false">+J262-R262</f>
        <v>0</v>
      </c>
      <c r="H262" s="46" t="n">
        <f aca="false">+K262-Q262</f>
        <v>0</v>
      </c>
      <c r="I262" s="47"/>
      <c r="J262" s="48"/>
      <c r="K262" s="49"/>
      <c r="L262" s="50" t="n">
        <f aca="false">+Q262+AN262+AS262+AX262+BC262+BH262+BM262+BR262+BW262+CB262+CG262</f>
        <v>0</v>
      </c>
      <c r="M262" s="51"/>
      <c r="N262" s="52"/>
      <c r="O262" s="53"/>
      <c r="P262" s="52" t="n">
        <v>251</v>
      </c>
      <c r="Q262" s="54" t="n">
        <f aca="false">+V262+Y262+AB262+AE262+AH262+AK262</f>
        <v>0</v>
      </c>
      <c r="R262" s="55" t="n">
        <f aca="false">++AP262+AU262+AZ262+BE262+BJ262</f>
        <v>0</v>
      </c>
      <c r="S262" s="56" t="n">
        <f aca="false">+BO262+BT262+BY262+CD262+CI262</f>
        <v>0</v>
      </c>
      <c r="T262" s="57"/>
      <c r="U262" s="58"/>
      <c r="V262" s="59"/>
      <c r="W262" s="60"/>
      <c r="X262" s="58"/>
      <c r="Y262" s="59"/>
      <c r="Z262" s="57"/>
      <c r="AA262" s="58"/>
      <c r="AB262" s="59"/>
      <c r="AC262" s="61"/>
      <c r="AD262" s="61"/>
      <c r="AE262" s="61"/>
      <c r="AF262" s="61"/>
      <c r="AG262" s="61"/>
      <c r="AH262" s="61"/>
      <c r="AI262" s="61"/>
      <c r="AJ262" s="61"/>
      <c r="AK262" s="62"/>
      <c r="AL262" s="63"/>
      <c r="AM262" s="61"/>
      <c r="AN262" s="64" t="n">
        <f aca="false">+AO262*AP262</f>
        <v>0</v>
      </c>
      <c r="AO262" s="61"/>
      <c r="AP262" s="61"/>
      <c r="AQ262" s="61"/>
      <c r="AR262" s="61"/>
      <c r="AS262" s="64" t="n">
        <f aca="false">+AT262*AU262</f>
        <v>0</v>
      </c>
      <c r="AT262" s="61"/>
      <c r="AU262" s="61"/>
      <c r="AV262" s="61"/>
      <c r="AW262" s="61"/>
      <c r="AX262" s="64" t="n">
        <f aca="false">+AY262*AZ262</f>
        <v>0</v>
      </c>
      <c r="AY262" s="61"/>
      <c r="AZ262" s="61"/>
      <c r="BA262" s="61"/>
      <c r="BB262" s="61"/>
      <c r="BC262" s="64" t="n">
        <f aca="false">+BD262*BE262</f>
        <v>0</v>
      </c>
      <c r="BD262" s="61"/>
      <c r="BE262" s="61"/>
      <c r="BF262" s="61"/>
      <c r="BG262" s="61"/>
      <c r="BH262" s="64" t="n">
        <f aca="false">+BI262*BJ262</f>
        <v>0</v>
      </c>
      <c r="BI262" s="61"/>
      <c r="BJ262" s="65"/>
      <c r="BK262" s="66"/>
      <c r="BL262" s="61"/>
      <c r="BM262" s="64" t="n">
        <f aca="false">+BN262*BO262</f>
        <v>0</v>
      </c>
      <c r="BN262" s="61"/>
      <c r="BO262" s="61"/>
      <c r="BP262" s="61"/>
      <c r="BQ262" s="61"/>
      <c r="BR262" s="64" t="n">
        <f aca="false">+BS262*BT262</f>
        <v>0</v>
      </c>
      <c r="BS262" s="61"/>
      <c r="BT262" s="61"/>
      <c r="BU262" s="61"/>
      <c r="BV262" s="61"/>
      <c r="BW262" s="64" t="n">
        <f aca="false">+BX262*BY262</f>
        <v>0</v>
      </c>
      <c r="BX262" s="61"/>
      <c r="BY262" s="61"/>
      <c r="BZ262" s="61"/>
      <c r="CA262" s="61"/>
      <c r="CB262" s="64" t="n">
        <f aca="false">+CC262*CD262</f>
        <v>0</v>
      </c>
      <c r="CC262" s="61"/>
      <c r="CD262" s="61"/>
      <c r="CE262" s="61"/>
      <c r="CF262" s="61"/>
      <c r="CG262" s="64" t="n">
        <f aca="false">+CH262*CI262</f>
        <v>0</v>
      </c>
      <c r="CH262" s="61"/>
      <c r="CI262" s="62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3.5" hidden="false" customHeight="false" outlineLevel="0" collapsed="false">
      <c r="A263" s="0"/>
      <c r="B263" s="0"/>
      <c r="C263" s="0"/>
      <c r="D263" s="0"/>
      <c r="E263" s="0"/>
      <c r="F263" s="44" t="n">
        <f aca="false">+I263-S263</f>
        <v>0</v>
      </c>
      <c r="G263" s="45" t="n">
        <f aca="false">+J263-R263</f>
        <v>0</v>
      </c>
      <c r="H263" s="46" t="n">
        <f aca="false">+K263-Q263</f>
        <v>0</v>
      </c>
      <c r="I263" s="47"/>
      <c r="J263" s="48"/>
      <c r="K263" s="49"/>
      <c r="L263" s="50" t="n">
        <f aca="false">+Q263+AN263+AS263+AX263+BC263+BH263+BM263+BR263+BW263+CB263+CG263</f>
        <v>0</v>
      </c>
      <c r="M263" s="51"/>
      <c r="N263" s="52"/>
      <c r="O263" s="53"/>
      <c r="P263" s="52" t="n">
        <v>252</v>
      </c>
      <c r="Q263" s="54" t="n">
        <f aca="false">+V263+Y263+AB263+AE263+AH263+AK263</f>
        <v>0</v>
      </c>
      <c r="R263" s="55" t="n">
        <f aca="false">++AP263+AU263+AZ263+BE263+BJ263</f>
        <v>0</v>
      </c>
      <c r="S263" s="56" t="n">
        <f aca="false">+BO263+BT263+BY263+CD263+CI263</f>
        <v>0</v>
      </c>
      <c r="T263" s="57"/>
      <c r="U263" s="58"/>
      <c r="V263" s="59"/>
      <c r="W263" s="60"/>
      <c r="X263" s="58"/>
      <c r="Y263" s="59"/>
      <c r="Z263" s="57"/>
      <c r="AA263" s="58"/>
      <c r="AB263" s="59"/>
      <c r="AC263" s="61"/>
      <c r="AD263" s="61"/>
      <c r="AE263" s="61"/>
      <c r="AF263" s="61"/>
      <c r="AG263" s="61"/>
      <c r="AH263" s="61"/>
      <c r="AI263" s="61"/>
      <c r="AJ263" s="61"/>
      <c r="AK263" s="62"/>
      <c r="AL263" s="63"/>
      <c r="AM263" s="61"/>
      <c r="AN263" s="64" t="n">
        <f aca="false">+AO263*AP263</f>
        <v>0</v>
      </c>
      <c r="AO263" s="61"/>
      <c r="AP263" s="61"/>
      <c r="AQ263" s="61"/>
      <c r="AR263" s="61"/>
      <c r="AS263" s="64" t="n">
        <f aca="false">+AT263*AU263</f>
        <v>0</v>
      </c>
      <c r="AT263" s="61"/>
      <c r="AU263" s="61"/>
      <c r="AV263" s="61"/>
      <c r="AW263" s="61"/>
      <c r="AX263" s="64" t="n">
        <f aca="false">+AY263*AZ263</f>
        <v>0</v>
      </c>
      <c r="AY263" s="61"/>
      <c r="AZ263" s="61"/>
      <c r="BA263" s="61"/>
      <c r="BB263" s="61"/>
      <c r="BC263" s="64" t="n">
        <f aca="false">+BD263*BE263</f>
        <v>0</v>
      </c>
      <c r="BD263" s="61"/>
      <c r="BE263" s="61"/>
      <c r="BF263" s="61"/>
      <c r="BG263" s="61"/>
      <c r="BH263" s="64" t="n">
        <f aca="false">+BI263*BJ263</f>
        <v>0</v>
      </c>
      <c r="BI263" s="61"/>
      <c r="BJ263" s="65"/>
      <c r="BK263" s="66"/>
      <c r="BL263" s="61"/>
      <c r="BM263" s="64" t="n">
        <f aca="false">+BN263*BO263</f>
        <v>0</v>
      </c>
      <c r="BN263" s="61"/>
      <c r="BO263" s="61"/>
      <c r="BP263" s="61"/>
      <c r="BQ263" s="61"/>
      <c r="BR263" s="64" t="n">
        <f aca="false">+BS263*BT263</f>
        <v>0</v>
      </c>
      <c r="BS263" s="61"/>
      <c r="BT263" s="61"/>
      <c r="BU263" s="61"/>
      <c r="BV263" s="61"/>
      <c r="BW263" s="64" t="n">
        <f aca="false">+BX263*BY263</f>
        <v>0</v>
      </c>
      <c r="BX263" s="61"/>
      <c r="BY263" s="61"/>
      <c r="BZ263" s="61"/>
      <c r="CA263" s="61"/>
      <c r="CB263" s="64" t="n">
        <f aca="false">+CC263*CD263</f>
        <v>0</v>
      </c>
      <c r="CC263" s="61"/>
      <c r="CD263" s="61"/>
      <c r="CE263" s="61"/>
      <c r="CF263" s="61"/>
      <c r="CG263" s="64" t="n">
        <f aca="false">+CH263*CI263</f>
        <v>0</v>
      </c>
      <c r="CH263" s="61"/>
      <c r="CI263" s="62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3.5" hidden="false" customHeight="false" outlineLevel="0" collapsed="false">
      <c r="A264" s="0"/>
      <c r="B264" s="0"/>
      <c r="C264" s="0"/>
      <c r="D264" s="0"/>
      <c r="E264" s="0"/>
      <c r="F264" s="44" t="n">
        <f aca="false">+I264-S264</f>
        <v>0</v>
      </c>
      <c r="G264" s="45" t="n">
        <f aca="false">+J264-R264</f>
        <v>0</v>
      </c>
      <c r="H264" s="46" t="n">
        <f aca="false">+K264-Q264</f>
        <v>0</v>
      </c>
      <c r="I264" s="47"/>
      <c r="J264" s="48"/>
      <c r="K264" s="49"/>
      <c r="L264" s="50" t="n">
        <f aca="false">+Q264+AN264+AS264+AX264+BC264+BH264+BM264+BR264+BW264+CB264+CG264</f>
        <v>0</v>
      </c>
      <c r="M264" s="51"/>
      <c r="N264" s="52"/>
      <c r="O264" s="53"/>
      <c r="P264" s="52" t="n">
        <v>253</v>
      </c>
      <c r="Q264" s="54" t="n">
        <f aca="false">+V264+Y264+AB264+AE264+AH264+AK264</f>
        <v>0</v>
      </c>
      <c r="R264" s="55" t="n">
        <f aca="false">++AP264+AU264+AZ264+BE264+BJ264</f>
        <v>0</v>
      </c>
      <c r="S264" s="56" t="n">
        <f aca="false">+BO264+BT264+BY264+CD264+CI264</f>
        <v>0</v>
      </c>
      <c r="T264" s="57"/>
      <c r="U264" s="58"/>
      <c r="V264" s="59"/>
      <c r="W264" s="60"/>
      <c r="X264" s="58"/>
      <c r="Y264" s="59"/>
      <c r="Z264" s="57"/>
      <c r="AA264" s="58"/>
      <c r="AB264" s="59"/>
      <c r="AC264" s="61"/>
      <c r="AD264" s="61"/>
      <c r="AE264" s="61"/>
      <c r="AF264" s="61"/>
      <c r="AG264" s="61"/>
      <c r="AH264" s="61"/>
      <c r="AI264" s="61"/>
      <c r="AJ264" s="61"/>
      <c r="AK264" s="62"/>
      <c r="AL264" s="63"/>
      <c r="AM264" s="61"/>
      <c r="AN264" s="64" t="n">
        <f aca="false">+AO264*AP264</f>
        <v>0</v>
      </c>
      <c r="AO264" s="61"/>
      <c r="AP264" s="61"/>
      <c r="AQ264" s="61"/>
      <c r="AR264" s="61"/>
      <c r="AS264" s="64" t="n">
        <f aca="false">+AT264*AU264</f>
        <v>0</v>
      </c>
      <c r="AT264" s="61"/>
      <c r="AU264" s="61"/>
      <c r="AV264" s="61"/>
      <c r="AW264" s="61"/>
      <c r="AX264" s="64" t="n">
        <f aca="false">+AY264*AZ264</f>
        <v>0</v>
      </c>
      <c r="AY264" s="61"/>
      <c r="AZ264" s="61"/>
      <c r="BA264" s="61"/>
      <c r="BB264" s="61"/>
      <c r="BC264" s="64" t="n">
        <f aca="false">+BD264*BE264</f>
        <v>0</v>
      </c>
      <c r="BD264" s="61"/>
      <c r="BE264" s="61"/>
      <c r="BF264" s="61"/>
      <c r="BG264" s="61"/>
      <c r="BH264" s="64" t="n">
        <f aca="false">+BI264*BJ264</f>
        <v>0</v>
      </c>
      <c r="BI264" s="61"/>
      <c r="BJ264" s="65"/>
      <c r="BK264" s="66"/>
      <c r="BL264" s="61"/>
      <c r="BM264" s="64" t="n">
        <f aca="false">+BN264*BO264</f>
        <v>0</v>
      </c>
      <c r="BN264" s="61"/>
      <c r="BO264" s="61"/>
      <c r="BP264" s="61"/>
      <c r="BQ264" s="61"/>
      <c r="BR264" s="64" t="n">
        <f aca="false">+BS264*BT264</f>
        <v>0</v>
      </c>
      <c r="BS264" s="61"/>
      <c r="BT264" s="61"/>
      <c r="BU264" s="61"/>
      <c r="BV264" s="61"/>
      <c r="BW264" s="64" t="n">
        <f aca="false">+BX264*BY264</f>
        <v>0</v>
      </c>
      <c r="BX264" s="61"/>
      <c r="BY264" s="61"/>
      <c r="BZ264" s="61"/>
      <c r="CA264" s="61"/>
      <c r="CB264" s="64" t="n">
        <f aca="false">+CC264*CD264</f>
        <v>0</v>
      </c>
      <c r="CC264" s="61"/>
      <c r="CD264" s="61"/>
      <c r="CE264" s="61"/>
      <c r="CF264" s="61"/>
      <c r="CG264" s="64" t="n">
        <f aca="false">+CH264*CI264</f>
        <v>0</v>
      </c>
      <c r="CH264" s="61"/>
      <c r="CI264" s="62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3.5" hidden="false" customHeight="false" outlineLevel="0" collapsed="false">
      <c r="A265" s="0"/>
      <c r="B265" s="0"/>
      <c r="C265" s="0"/>
      <c r="D265" s="0"/>
      <c r="E265" s="0"/>
      <c r="F265" s="44" t="n">
        <f aca="false">+I265-S265</f>
        <v>0</v>
      </c>
      <c r="G265" s="45" t="n">
        <f aca="false">+J265-R265</f>
        <v>0</v>
      </c>
      <c r="H265" s="46" t="n">
        <f aca="false">+K265-Q265</f>
        <v>0</v>
      </c>
      <c r="I265" s="47"/>
      <c r="J265" s="48"/>
      <c r="K265" s="49"/>
      <c r="L265" s="50" t="n">
        <f aca="false">+Q265+AN265+AS265+AX265+BC265+BH265+BM265+BR265+BW265+CB265+CG265</f>
        <v>0</v>
      </c>
      <c r="M265" s="51"/>
      <c r="N265" s="52"/>
      <c r="O265" s="53"/>
      <c r="P265" s="52" t="n">
        <v>254</v>
      </c>
      <c r="Q265" s="54" t="n">
        <f aca="false">+V265+Y265+AB265+AE265+AH265+AK265</f>
        <v>0</v>
      </c>
      <c r="R265" s="55" t="n">
        <f aca="false">++AP265+AU265+AZ265+BE265+BJ265</f>
        <v>0</v>
      </c>
      <c r="S265" s="56" t="n">
        <f aca="false">+BO265+BT265+BY265+CD265+CI265</f>
        <v>0</v>
      </c>
      <c r="T265" s="57"/>
      <c r="U265" s="58"/>
      <c r="V265" s="59"/>
      <c r="W265" s="60"/>
      <c r="X265" s="58"/>
      <c r="Y265" s="59"/>
      <c r="Z265" s="57"/>
      <c r="AA265" s="58"/>
      <c r="AB265" s="59"/>
      <c r="AC265" s="61"/>
      <c r="AD265" s="61"/>
      <c r="AE265" s="61"/>
      <c r="AF265" s="61"/>
      <c r="AG265" s="61"/>
      <c r="AH265" s="61"/>
      <c r="AI265" s="61"/>
      <c r="AJ265" s="61"/>
      <c r="AK265" s="62"/>
      <c r="AL265" s="63"/>
      <c r="AM265" s="61"/>
      <c r="AN265" s="64" t="n">
        <f aca="false">+AO265*AP265</f>
        <v>0</v>
      </c>
      <c r="AO265" s="61"/>
      <c r="AP265" s="61"/>
      <c r="AQ265" s="61"/>
      <c r="AR265" s="61"/>
      <c r="AS265" s="64" t="n">
        <f aca="false">+AT265*AU265</f>
        <v>0</v>
      </c>
      <c r="AT265" s="61"/>
      <c r="AU265" s="61"/>
      <c r="AV265" s="61"/>
      <c r="AW265" s="61"/>
      <c r="AX265" s="64" t="n">
        <f aca="false">+AY265*AZ265</f>
        <v>0</v>
      </c>
      <c r="AY265" s="61"/>
      <c r="AZ265" s="61"/>
      <c r="BA265" s="61"/>
      <c r="BB265" s="61"/>
      <c r="BC265" s="64" t="n">
        <f aca="false">+BD265*BE265</f>
        <v>0</v>
      </c>
      <c r="BD265" s="61"/>
      <c r="BE265" s="61"/>
      <c r="BF265" s="61"/>
      <c r="BG265" s="61"/>
      <c r="BH265" s="64" t="n">
        <f aca="false">+BI265*BJ265</f>
        <v>0</v>
      </c>
      <c r="BI265" s="61"/>
      <c r="BJ265" s="65"/>
      <c r="BK265" s="66"/>
      <c r="BL265" s="61"/>
      <c r="BM265" s="64" t="n">
        <f aca="false">+BN265*BO265</f>
        <v>0</v>
      </c>
      <c r="BN265" s="61"/>
      <c r="BO265" s="61"/>
      <c r="BP265" s="61"/>
      <c r="BQ265" s="61"/>
      <c r="BR265" s="64" t="n">
        <f aca="false">+BS265*BT265</f>
        <v>0</v>
      </c>
      <c r="BS265" s="61"/>
      <c r="BT265" s="61"/>
      <c r="BU265" s="61"/>
      <c r="BV265" s="61"/>
      <c r="BW265" s="64" t="n">
        <f aca="false">+BX265*BY265</f>
        <v>0</v>
      </c>
      <c r="BX265" s="61"/>
      <c r="BY265" s="61"/>
      <c r="BZ265" s="61"/>
      <c r="CA265" s="61"/>
      <c r="CB265" s="64" t="n">
        <f aca="false">+CC265*CD265</f>
        <v>0</v>
      </c>
      <c r="CC265" s="61"/>
      <c r="CD265" s="61"/>
      <c r="CE265" s="61"/>
      <c r="CF265" s="61"/>
      <c r="CG265" s="64" t="n">
        <f aca="false">+CH265*CI265</f>
        <v>0</v>
      </c>
      <c r="CH265" s="61"/>
      <c r="CI265" s="62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3.5" hidden="false" customHeight="false" outlineLevel="0" collapsed="false">
      <c r="A266" s="0"/>
      <c r="B266" s="0"/>
      <c r="C266" s="0"/>
      <c r="D266" s="0"/>
      <c r="E266" s="0"/>
      <c r="F266" s="44" t="n">
        <f aca="false">+I266-S266</f>
        <v>0</v>
      </c>
      <c r="G266" s="45" t="n">
        <f aca="false">+J266-R266</f>
        <v>0</v>
      </c>
      <c r="H266" s="46" t="n">
        <f aca="false">+K266-Q266</f>
        <v>0</v>
      </c>
      <c r="I266" s="47"/>
      <c r="J266" s="48"/>
      <c r="K266" s="49"/>
      <c r="L266" s="50" t="n">
        <f aca="false">+Q266+AN266+AS266+AX266+BC266+BH266+BM266+BR266+BW266+CB266+CG266</f>
        <v>0</v>
      </c>
      <c r="M266" s="51"/>
      <c r="N266" s="52"/>
      <c r="O266" s="53"/>
      <c r="P266" s="52" t="n">
        <v>255</v>
      </c>
      <c r="Q266" s="54" t="n">
        <f aca="false">+V266+Y266+AB266+AE266+AH266+AK266</f>
        <v>0</v>
      </c>
      <c r="R266" s="55" t="n">
        <f aca="false">++AP266+AU266+AZ266+BE266+BJ266</f>
        <v>0</v>
      </c>
      <c r="S266" s="56" t="n">
        <f aca="false">+BO266+BT266+BY266+CD266+CI266</f>
        <v>0</v>
      </c>
      <c r="T266" s="57"/>
      <c r="U266" s="58"/>
      <c r="V266" s="59"/>
      <c r="W266" s="60"/>
      <c r="X266" s="58"/>
      <c r="Y266" s="59"/>
      <c r="Z266" s="57"/>
      <c r="AA266" s="58"/>
      <c r="AB266" s="59"/>
      <c r="AC266" s="61"/>
      <c r="AD266" s="61"/>
      <c r="AE266" s="61"/>
      <c r="AF266" s="61"/>
      <c r="AG266" s="61"/>
      <c r="AH266" s="61"/>
      <c r="AI266" s="61"/>
      <c r="AJ266" s="61"/>
      <c r="AK266" s="62"/>
      <c r="AL266" s="63"/>
      <c r="AM266" s="61"/>
      <c r="AN266" s="64" t="n">
        <f aca="false">+AO266*AP266</f>
        <v>0</v>
      </c>
      <c r="AO266" s="61"/>
      <c r="AP266" s="61"/>
      <c r="AQ266" s="61"/>
      <c r="AR266" s="61"/>
      <c r="AS266" s="64" t="n">
        <f aca="false">+AT266*AU266</f>
        <v>0</v>
      </c>
      <c r="AT266" s="61"/>
      <c r="AU266" s="61"/>
      <c r="AV266" s="61"/>
      <c r="AW266" s="61"/>
      <c r="AX266" s="64" t="n">
        <f aca="false">+AY266*AZ266</f>
        <v>0</v>
      </c>
      <c r="AY266" s="61"/>
      <c r="AZ266" s="61"/>
      <c r="BA266" s="61"/>
      <c r="BB266" s="61"/>
      <c r="BC266" s="64" t="n">
        <f aca="false">+BD266*BE266</f>
        <v>0</v>
      </c>
      <c r="BD266" s="61"/>
      <c r="BE266" s="61"/>
      <c r="BF266" s="61"/>
      <c r="BG266" s="61"/>
      <c r="BH266" s="64" t="n">
        <f aca="false">+BI266*BJ266</f>
        <v>0</v>
      </c>
      <c r="BI266" s="61"/>
      <c r="BJ266" s="65"/>
      <c r="BK266" s="66"/>
      <c r="BL266" s="61"/>
      <c r="BM266" s="64" t="n">
        <f aca="false">+BN266*BO266</f>
        <v>0</v>
      </c>
      <c r="BN266" s="61"/>
      <c r="BO266" s="61"/>
      <c r="BP266" s="61"/>
      <c r="BQ266" s="61"/>
      <c r="BR266" s="64" t="n">
        <f aca="false">+BS266*BT266</f>
        <v>0</v>
      </c>
      <c r="BS266" s="61"/>
      <c r="BT266" s="61"/>
      <c r="BU266" s="61"/>
      <c r="BV266" s="61"/>
      <c r="BW266" s="64" t="n">
        <f aca="false">+BX266*BY266</f>
        <v>0</v>
      </c>
      <c r="BX266" s="61"/>
      <c r="BY266" s="61"/>
      <c r="BZ266" s="61"/>
      <c r="CA266" s="61"/>
      <c r="CB266" s="64" t="n">
        <f aca="false">+CC266*CD266</f>
        <v>0</v>
      </c>
      <c r="CC266" s="61"/>
      <c r="CD266" s="61"/>
      <c r="CE266" s="61"/>
      <c r="CF266" s="61"/>
      <c r="CG266" s="64" t="n">
        <f aca="false">+CH266*CI266</f>
        <v>0</v>
      </c>
      <c r="CH266" s="61"/>
      <c r="CI266" s="62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3.5" hidden="false" customHeight="false" outlineLevel="0" collapsed="false">
      <c r="A267" s="0"/>
      <c r="B267" s="0"/>
      <c r="C267" s="0"/>
      <c r="D267" s="0"/>
      <c r="E267" s="0"/>
      <c r="F267" s="44" t="n">
        <f aca="false">+I267-S267</f>
        <v>0</v>
      </c>
      <c r="G267" s="45" t="n">
        <f aca="false">+J267-R267</f>
        <v>0</v>
      </c>
      <c r="H267" s="46" t="n">
        <f aca="false">+K267-Q267</f>
        <v>0</v>
      </c>
      <c r="I267" s="47"/>
      <c r="J267" s="48"/>
      <c r="K267" s="49"/>
      <c r="L267" s="50" t="n">
        <f aca="false">+Q267+AN267+AS267+AX267+BC267+BH267+BM267+BR267+BW267+CB267+CG267</f>
        <v>0</v>
      </c>
      <c r="M267" s="51"/>
      <c r="N267" s="52"/>
      <c r="O267" s="53"/>
      <c r="P267" s="52" t="n">
        <v>256</v>
      </c>
      <c r="Q267" s="54" t="n">
        <f aca="false">+V267+Y267+AB267+AE267+AH267+AK267</f>
        <v>0</v>
      </c>
      <c r="R267" s="55" t="n">
        <f aca="false">++AP267+AU267+AZ267+BE267+BJ267</f>
        <v>0</v>
      </c>
      <c r="S267" s="56" t="n">
        <f aca="false">+BO267+BT267+BY267+CD267+CI267</f>
        <v>0</v>
      </c>
      <c r="T267" s="57"/>
      <c r="U267" s="58"/>
      <c r="V267" s="59"/>
      <c r="W267" s="60"/>
      <c r="X267" s="58"/>
      <c r="Y267" s="59"/>
      <c r="Z267" s="57"/>
      <c r="AA267" s="58"/>
      <c r="AB267" s="59"/>
      <c r="AC267" s="61"/>
      <c r="AD267" s="61"/>
      <c r="AE267" s="61"/>
      <c r="AF267" s="61"/>
      <c r="AG267" s="61"/>
      <c r="AH267" s="61"/>
      <c r="AI267" s="61"/>
      <c r="AJ267" s="61"/>
      <c r="AK267" s="62"/>
      <c r="AL267" s="63"/>
      <c r="AM267" s="61"/>
      <c r="AN267" s="64" t="n">
        <f aca="false">+AO267*AP267</f>
        <v>0</v>
      </c>
      <c r="AO267" s="61"/>
      <c r="AP267" s="61"/>
      <c r="AQ267" s="61"/>
      <c r="AR267" s="61"/>
      <c r="AS267" s="64" t="n">
        <f aca="false">+AT267*AU267</f>
        <v>0</v>
      </c>
      <c r="AT267" s="61"/>
      <c r="AU267" s="61"/>
      <c r="AV267" s="61"/>
      <c r="AW267" s="61"/>
      <c r="AX267" s="64" t="n">
        <f aca="false">+AY267*AZ267</f>
        <v>0</v>
      </c>
      <c r="AY267" s="61"/>
      <c r="AZ267" s="61"/>
      <c r="BA267" s="61"/>
      <c r="BB267" s="61"/>
      <c r="BC267" s="64" t="n">
        <f aca="false">+BD267*BE267</f>
        <v>0</v>
      </c>
      <c r="BD267" s="61"/>
      <c r="BE267" s="61"/>
      <c r="BF267" s="61"/>
      <c r="BG267" s="61"/>
      <c r="BH267" s="64" t="n">
        <f aca="false">+BI267*BJ267</f>
        <v>0</v>
      </c>
      <c r="BI267" s="61"/>
      <c r="BJ267" s="65"/>
      <c r="BK267" s="66"/>
      <c r="BL267" s="61"/>
      <c r="BM267" s="64" t="n">
        <f aca="false">+BN267*BO267</f>
        <v>0</v>
      </c>
      <c r="BN267" s="61"/>
      <c r="BO267" s="61"/>
      <c r="BP267" s="61"/>
      <c r="BQ267" s="61"/>
      <c r="BR267" s="64" t="n">
        <f aca="false">+BS267*BT267</f>
        <v>0</v>
      </c>
      <c r="BS267" s="61"/>
      <c r="BT267" s="61"/>
      <c r="BU267" s="61"/>
      <c r="BV267" s="61"/>
      <c r="BW267" s="64" t="n">
        <f aca="false">+BX267*BY267</f>
        <v>0</v>
      </c>
      <c r="BX267" s="61"/>
      <c r="BY267" s="61"/>
      <c r="BZ267" s="61"/>
      <c r="CA267" s="61"/>
      <c r="CB267" s="64" t="n">
        <f aca="false">+CC267*CD267</f>
        <v>0</v>
      </c>
      <c r="CC267" s="61"/>
      <c r="CD267" s="61"/>
      <c r="CE267" s="61"/>
      <c r="CF267" s="61"/>
      <c r="CG267" s="64" t="n">
        <f aca="false">+CH267*CI267</f>
        <v>0</v>
      </c>
      <c r="CH267" s="61"/>
      <c r="CI267" s="62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3.5" hidden="false" customHeight="false" outlineLevel="0" collapsed="false">
      <c r="A268" s="0"/>
      <c r="B268" s="0"/>
      <c r="C268" s="0"/>
      <c r="D268" s="0"/>
      <c r="E268" s="0"/>
      <c r="F268" s="44" t="n">
        <f aca="false">+I268-S268</f>
        <v>0</v>
      </c>
      <c r="G268" s="45" t="n">
        <f aca="false">+J268-R268</f>
        <v>0</v>
      </c>
      <c r="H268" s="46" t="n">
        <f aca="false">+K268-Q268</f>
        <v>0</v>
      </c>
      <c r="I268" s="47"/>
      <c r="J268" s="48"/>
      <c r="K268" s="49"/>
      <c r="L268" s="50" t="n">
        <f aca="false">+Q268+AN268+AS268+AX268+BC268+BH268+BM268+BR268+BW268+CB268+CG268</f>
        <v>0</v>
      </c>
      <c r="M268" s="51"/>
      <c r="N268" s="52"/>
      <c r="O268" s="53"/>
      <c r="P268" s="52" t="n">
        <v>257</v>
      </c>
      <c r="Q268" s="54" t="n">
        <f aca="false">+V268+Y268+AB268+AE268+AH268+AK268</f>
        <v>0</v>
      </c>
      <c r="R268" s="55" t="n">
        <f aca="false">++AP268+AU268+AZ268+BE268+BJ268</f>
        <v>0</v>
      </c>
      <c r="S268" s="56" t="n">
        <f aca="false">+BO268+BT268+BY268+CD268+CI268</f>
        <v>0</v>
      </c>
      <c r="T268" s="57"/>
      <c r="U268" s="58"/>
      <c r="V268" s="59"/>
      <c r="W268" s="60"/>
      <c r="X268" s="58"/>
      <c r="Y268" s="59"/>
      <c r="Z268" s="57"/>
      <c r="AA268" s="58"/>
      <c r="AB268" s="59"/>
      <c r="AC268" s="61"/>
      <c r="AD268" s="61"/>
      <c r="AE268" s="61"/>
      <c r="AF268" s="61"/>
      <c r="AG268" s="61"/>
      <c r="AH268" s="61"/>
      <c r="AI268" s="61"/>
      <c r="AJ268" s="61"/>
      <c r="AK268" s="62"/>
      <c r="AL268" s="63"/>
      <c r="AM268" s="61"/>
      <c r="AN268" s="64" t="n">
        <f aca="false">+AO268*AP268</f>
        <v>0</v>
      </c>
      <c r="AO268" s="61"/>
      <c r="AP268" s="61"/>
      <c r="AQ268" s="61"/>
      <c r="AR268" s="61"/>
      <c r="AS268" s="64" t="n">
        <f aca="false">+AT268*AU268</f>
        <v>0</v>
      </c>
      <c r="AT268" s="61"/>
      <c r="AU268" s="61"/>
      <c r="AV268" s="61"/>
      <c r="AW268" s="61"/>
      <c r="AX268" s="64" t="n">
        <f aca="false">+AY268*AZ268</f>
        <v>0</v>
      </c>
      <c r="AY268" s="61"/>
      <c r="AZ268" s="61"/>
      <c r="BA268" s="61"/>
      <c r="BB268" s="61"/>
      <c r="BC268" s="64" t="n">
        <f aca="false">+BD268*BE268</f>
        <v>0</v>
      </c>
      <c r="BD268" s="61"/>
      <c r="BE268" s="61"/>
      <c r="BF268" s="61"/>
      <c r="BG268" s="61"/>
      <c r="BH268" s="64" t="n">
        <f aca="false">+BI268*BJ268</f>
        <v>0</v>
      </c>
      <c r="BI268" s="61"/>
      <c r="BJ268" s="65"/>
      <c r="BK268" s="66"/>
      <c r="BL268" s="61"/>
      <c r="BM268" s="64" t="n">
        <f aca="false">+BN268*BO268</f>
        <v>0</v>
      </c>
      <c r="BN268" s="61"/>
      <c r="BO268" s="61"/>
      <c r="BP268" s="61"/>
      <c r="BQ268" s="61"/>
      <c r="BR268" s="64" t="n">
        <f aca="false">+BS268*BT268</f>
        <v>0</v>
      </c>
      <c r="BS268" s="61"/>
      <c r="BT268" s="61"/>
      <c r="BU268" s="61"/>
      <c r="BV268" s="61"/>
      <c r="BW268" s="64" t="n">
        <f aca="false">+BX268*BY268</f>
        <v>0</v>
      </c>
      <c r="BX268" s="61"/>
      <c r="BY268" s="61"/>
      <c r="BZ268" s="61"/>
      <c r="CA268" s="61"/>
      <c r="CB268" s="64" t="n">
        <f aca="false">+CC268*CD268</f>
        <v>0</v>
      </c>
      <c r="CC268" s="61"/>
      <c r="CD268" s="61"/>
      <c r="CE268" s="61"/>
      <c r="CF268" s="61"/>
      <c r="CG268" s="64" t="n">
        <f aca="false">+CH268*CI268</f>
        <v>0</v>
      </c>
      <c r="CH268" s="61"/>
      <c r="CI268" s="62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3.5" hidden="false" customHeight="false" outlineLevel="0" collapsed="false">
      <c r="A269" s="0"/>
      <c r="B269" s="0"/>
      <c r="C269" s="0"/>
      <c r="D269" s="0"/>
      <c r="E269" s="0"/>
      <c r="F269" s="44" t="n">
        <f aca="false">+I269-S269</f>
        <v>0</v>
      </c>
      <c r="G269" s="45" t="n">
        <f aca="false">+J269-R269</f>
        <v>0</v>
      </c>
      <c r="H269" s="46" t="n">
        <f aca="false">+K269-Q269</f>
        <v>0</v>
      </c>
      <c r="I269" s="47"/>
      <c r="J269" s="48"/>
      <c r="K269" s="49"/>
      <c r="L269" s="50" t="n">
        <f aca="false">+Q269+AN269+AS269+AX269+BC269+BH269+BM269+BR269+BW269+CB269+CG269</f>
        <v>0</v>
      </c>
      <c r="M269" s="51"/>
      <c r="N269" s="52"/>
      <c r="O269" s="53"/>
      <c r="P269" s="52" t="n">
        <v>258</v>
      </c>
      <c r="Q269" s="54" t="n">
        <f aca="false">+V269+Y269+AB269+AE269+AH269+AK269</f>
        <v>0</v>
      </c>
      <c r="R269" s="55" t="n">
        <f aca="false">++AP269+AU269+AZ269+BE269+BJ269</f>
        <v>0</v>
      </c>
      <c r="S269" s="56" t="n">
        <f aca="false">+BO269+BT269+BY269+CD269+CI269</f>
        <v>0</v>
      </c>
      <c r="T269" s="57"/>
      <c r="U269" s="58"/>
      <c r="V269" s="59"/>
      <c r="W269" s="60"/>
      <c r="X269" s="58"/>
      <c r="Y269" s="59"/>
      <c r="Z269" s="57"/>
      <c r="AA269" s="58"/>
      <c r="AB269" s="59"/>
      <c r="AC269" s="61"/>
      <c r="AD269" s="61"/>
      <c r="AE269" s="61"/>
      <c r="AF269" s="61"/>
      <c r="AG269" s="61"/>
      <c r="AH269" s="61"/>
      <c r="AI269" s="61"/>
      <c r="AJ269" s="61"/>
      <c r="AK269" s="62"/>
      <c r="AL269" s="63"/>
      <c r="AM269" s="61"/>
      <c r="AN269" s="64" t="n">
        <f aca="false">+AO269*AP269</f>
        <v>0</v>
      </c>
      <c r="AO269" s="61"/>
      <c r="AP269" s="61"/>
      <c r="AQ269" s="61"/>
      <c r="AR269" s="61"/>
      <c r="AS269" s="64" t="n">
        <f aca="false">+AT269*AU269</f>
        <v>0</v>
      </c>
      <c r="AT269" s="61"/>
      <c r="AU269" s="61"/>
      <c r="AV269" s="61"/>
      <c r="AW269" s="61"/>
      <c r="AX269" s="64" t="n">
        <f aca="false">+AY269*AZ269</f>
        <v>0</v>
      </c>
      <c r="AY269" s="61"/>
      <c r="AZ269" s="61"/>
      <c r="BA269" s="61"/>
      <c r="BB269" s="61"/>
      <c r="BC269" s="64" t="n">
        <f aca="false">+BD269*BE269</f>
        <v>0</v>
      </c>
      <c r="BD269" s="61"/>
      <c r="BE269" s="61"/>
      <c r="BF269" s="61"/>
      <c r="BG269" s="61"/>
      <c r="BH269" s="64" t="n">
        <f aca="false">+BI269*BJ269</f>
        <v>0</v>
      </c>
      <c r="BI269" s="61"/>
      <c r="BJ269" s="65"/>
      <c r="BK269" s="66"/>
      <c r="BL269" s="61"/>
      <c r="BM269" s="64" t="n">
        <f aca="false">+BN269*BO269</f>
        <v>0</v>
      </c>
      <c r="BN269" s="61"/>
      <c r="BO269" s="61"/>
      <c r="BP269" s="61"/>
      <c r="BQ269" s="61"/>
      <c r="BR269" s="64" t="n">
        <f aca="false">+BS269*BT269</f>
        <v>0</v>
      </c>
      <c r="BS269" s="61"/>
      <c r="BT269" s="61"/>
      <c r="BU269" s="61"/>
      <c r="BV269" s="61"/>
      <c r="BW269" s="64" t="n">
        <f aca="false">+BX269*BY269</f>
        <v>0</v>
      </c>
      <c r="BX269" s="61"/>
      <c r="BY269" s="61"/>
      <c r="BZ269" s="61"/>
      <c r="CA269" s="61"/>
      <c r="CB269" s="64" t="n">
        <f aca="false">+CC269*CD269</f>
        <v>0</v>
      </c>
      <c r="CC269" s="61"/>
      <c r="CD269" s="61"/>
      <c r="CE269" s="61"/>
      <c r="CF269" s="61"/>
      <c r="CG269" s="64" t="n">
        <f aca="false">+CH269*CI269</f>
        <v>0</v>
      </c>
      <c r="CH269" s="61"/>
      <c r="CI269" s="62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3.5" hidden="false" customHeight="false" outlineLevel="0" collapsed="false">
      <c r="A270" s="0"/>
      <c r="B270" s="0"/>
      <c r="C270" s="0"/>
      <c r="D270" s="0"/>
      <c r="E270" s="0"/>
      <c r="F270" s="44" t="n">
        <f aca="false">+I270-S270</f>
        <v>0</v>
      </c>
      <c r="G270" s="45" t="n">
        <f aca="false">+J270-R270</f>
        <v>0</v>
      </c>
      <c r="H270" s="46" t="n">
        <f aca="false">+K270-Q270</f>
        <v>0</v>
      </c>
      <c r="I270" s="47"/>
      <c r="J270" s="48"/>
      <c r="K270" s="49"/>
      <c r="L270" s="50" t="n">
        <f aca="false">+Q270+AN270+AS270+AX270+BC270+BH270+BM270+BR270+BW270+CB270+CG270</f>
        <v>0</v>
      </c>
      <c r="M270" s="51"/>
      <c r="N270" s="52"/>
      <c r="O270" s="53"/>
      <c r="P270" s="52" t="n">
        <v>259</v>
      </c>
      <c r="Q270" s="54" t="n">
        <f aca="false">+V270+Y270+AB270+AE270+AH270+AK270</f>
        <v>0</v>
      </c>
      <c r="R270" s="55" t="n">
        <f aca="false">++AP270+AU270+AZ270+BE270+BJ270</f>
        <v>0</v>
      </c>
      <c r="S270" s="56" t="n">
        <f aca="false">+BO270+BT270+BY270+CD270+CI270</f>
        <v>0</v>
      </c>
      <c r="T270" s="57"/>
      <c r="U270" s="58"/>
      <c r="V270" s="59"/>
      <c r="W270" s="60"/>
      <c r="X270" s="58"/>
      <c r="Y270" s="59"/>
      <c r="Z270" s="57"/>
      <c r="AA270" s="58"/>
      <c r="AB270" s="59"/>
      <c r="AC270" s="61"/>
      <c r="AD270" s="61"/>
      <c r="AE270" s="61"/>
      <c r="AF270" s="61"/>
      <c r="AG270" s="61"/>
      <c r="AH270" s="61"/>
      <c r="AI270" s="61"/>
      <c r="AJ270" s="61"/>
      <c r="AK270" s="62"/>
      <c r="AL270" s="63"/>
      <c r="AM270" s="61"/>
      <c r="AN270" s="64" t="n">
        <f aca="false">+AO270*AP270</f>
        <v>0</v>
      </c>
      <c r="AO270" s="61"/>
      <c r="AP270" s="61"/>
      <c r="AQ270" s="61"/>
      <c r="AR270" s="61"/>
      <c r="AS270" s="64" t="n">
        <f aca="false">+AT270*AU270</f>
        <v>0</v>
      </c>
      <c r="AT270" s="61"/>
      <c r="AU270" s="61"/>
      <c r="AV270" s="61"/>
      <c r="AW270" s="61"/>
      <c r="AX270" s="64" t="n">
        <f aca="false">+AY270*AZ270</f>
        <v>0</v>
      </c>
      <c r="AY270" s="61"/>
      <c r="AZ270" s="61"/>
      <c r="BA270" s="61"/>
      <c r="BB270" s="61"/>
      <c r="BC270" s="64" t="n">
        <f aca="false">+BD270*BE270</f>
        <v>0</v>
      </c>
      <c r="BD270" s="61"/>
      <c r="BE270" s="61"/>
      <c r="BF270" s="61"/>
      <c r="BG270" s="61"/>
      <c r="BH270" s="64" t="n">
        <f aca="false">+BI270*BJ270</f>
        <v>0</v>
      </c>
      <c r="BI270" s="61"/>
      <c r="BJ270" s="65"/>
      <c r="BK270" s="66"/>
      <c r="BL270" s="61"/>
      <c r="BM270" s="64" t="n">
        <f aca="false">+BN270*BO270</f>
        <v>0</v>
      </c>
      <c r="BN270" s="61"/>
      <c r="BO270" s="61"/>
      <c r="BP270" s="61"/>
      <c r="BQ270" s="61"/>
      <c r="BR270" s="64" t="n">
        <f aca="false">+BS270*BT270</f>
        <v>0</v>
      </c>
      <c r="BS270" s="61"/>
      <c r="BT270" s="61"/>
      <c r="BU270" s="61"/>
      <c r="BV270" s="61"/>
      <c r="BW270" s="64" t="n">
        <f aca="false">+BX270*BY270</f>
        <v>0</v>
      </c>
      <c r="BX270" s="61"/>
      <c r="BY270" s="61"/>
      <c r="BZ270" s="61"/>
      <c r="CA270" s="61"/>
      <c r="CB270" s="64" t="n">
        <f aca="false">+CC270*CD270</f>
        <v>0</v>
      </c>
      <c r="CC270" s="61"/>
      <c r="CD270" s="61"/>
      <c r="CE270" s="61"/>
      <c r="CF270" s="61"/>
      <c r="CG270" s="64" t="n">
        <f aca="false">+CH270*CI270</f>
        <v>0</v>
      </c>
      <c r="CH270" s="61"/>
      <c r="CI270" s="62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3.5" hidden="false" customHeight="false" outlineLevel="0" collapsed="false">
      <c r="A271" s="0"/>
      <c r="B271" s="0"/>
      <c r="C271" s="0"/>
      <c r="D271" s="0"/>
      <c r="E271" s="0"/>
      <c r="F271" s="44" t="n">
        <f aca="false">+I271-S271</f>
        <v>0</v>
      </c>
      <c r="G271" s="45" t="n">
        <f aca="false">+J271-R271</f>
        <v>0</v>
      </c>
      <c r="H271" s="46" t="n">
        <f aca="false">+K271-Q271</f>
        <v>0</v>
      </c>
      <c r="I271" s="47"/>
      <c r="J271" s="48"/>
      <c r="K271" s="49"/>
      <c r="L271" s="50" t="n">
        <f aca="false">+Q271+AN271+AS271+AX271+BC271+BH271+BM271+BR271+BW271+CB271+CG271</f>
        <v>0</v>
      </c>
      <c r="M271" s="51"/>
      <c r="N271" s="52"/>
      <c r="O271" s="53"/>
      <c r="P271" s="52" t="n">
        <v>260</v>
      </c>
      <c r="Q271" s="54" t="n">
        <f aca="false">+V271+Y271+AB271+AE271+AH271+AK271</f>
        <v>0</v>
      </c>
      <c r="R271" s="55" t="n">
        <f aca="false">++AP271+AU271+AZ271+BE271+BJ271</f>
        <v>0</v>
      </c>
      <c r="S271" s="56" t="n">
        <f aca="false">+BO271+BT271+BY271+CD271+CI271</f>
        <v>0</v>
      </c>
      <c r="T271" s="57"/>
      <c r="U271" s="58"/>
      <c r="V271" s="59"/>
      <c r="W271" s="60"/>
      <c r="X271" s="58"/>
      <c r="Y271" s="59"/>
      <c r="Z271" s="57"/>
      <c r="AA271" s="58"/>
      <c r="AB271" s="59"/>
      <c r="AC271" s="61"/>
      <c r="AD271" s="61"/>
      <c r="AE271" s="61"/>
      <c r="AF271" s="61"/>
      <c r="AG271" s="61"/>
      <c r="AH271" s="61"/>
      <c r="AI271" s="61"/>
      <c r="AJ271" s="61"/>
      <c r="AK271" s="62"/>
      <c r="AL271" s="63"/>
      <c r="AM271" s="61"/>
      <c r="AN271" s="64" t="n">
        <f aca="false">+AO271*AP271</f>
        <v>0</v>
      </c>
      <c r="AO271" s="61"/>
      <c r="AP271" s="61"/>
      <c r="AQ271" s="61"/>
      <c r="AR271" s="61"/>
      <c r="AS271" s="64" t="n">
        <f aca="false">+AT271*AU271</f>
        <v>0</v>
      </c>
      <c r="AT271" s="61"/>
      <c r="AU271" s="61"/>
      <c r="AV271" s="61"/>
      <c r="AW271" s="61"/>
      <c r="AX271" s="64" t="n">
        <f aca="false">+AY271*AZ271</f>
        <v>0</v>
      </c>
      <c r="AY271" s="61"/>
      <c r="AZ271" s="61"/>
      <c r="BA271" s="61"/>
      <c r="BB271" s="61"/>
      <c r="BC271" s="64" t="n">
        <f aca="false">+BD271*BE271</f>
        <v>0</v>
      </c>
      <c r="BD271" s="61"/>
      <c r="BE271" s="61"/>
      <c r="BF271" s="61"/>
      <c r="BG271" s="61"/>
      <c r="BH271" s="64" t="n">
        <f aca="false">+BI271*BJ271</f>
        <v>0</v>
      </c>
      <c r="BI271" s="61"/>
      <c r="BJ271" s="65"/>
      <c r="BK271" s="66"/>
      <c r="BL271" s="61"/>
      <c r="BM271" s="64" t="n">
        <f aca="false">+BN271*BO271</f>
        <v>0</v>
      </c>
      <c r="BN271" s="61"/>
      <c r="BO271" s="61"/>
      <c r="BP271" s="61"/>
      <c r="BQ271" s="61"/>
      <c r="BR271" s="64" t="n">
        <f aca="false">+BS271*BT271</f>
        <v>0</v>
      </c>
      <c r="BS271" s="61"/>
      <c r="BT271" s="61"/>
      <c r="BU271" s="61"/>
      <c r="BV271" s="61"/>
      <c r="BW271" s="64" t="n">
        <f aca="false">+BX271*BY271</f>
        <v>0</v>
      </c>
      <c r="BX271" s="61"/>
      <c r="BY271" s="61"/>
      <c r="BZ271" s="61"/>
      <c r="CA271" s="61"/>
      <c r="CB271" s="64" t="n">
        <f aca="false">+CC271*CD271</f>
        <v>0</v>
      </c>
      <c r="CC271" s="61"/>
      <c r="CD271" s="61"/>
      <c r="CE271" s="61"/>
      <c r="CF271" s="61"/>
      <c r="CG271" s="64" t="n">
        <f aca="false">+CH271*CI271</f>
        <v>0</v>
      </c>
      <c r="CH271" s="61"/>
      <c r="CI271" s="62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3.5" hidden="false" customHeight="false" outlineLevel="0" collapsed="false">
      <c r="A272" s="0"/>
      <c r="B272" s="0"/>
      <c r="C272" s="0"/>
      <c r="D272" s="0"/>
      <c r="E272" s="0"/>
      <c r="F272" s="44" t="n">
        <f aca="false">+I272-S272</f>
        <v>0</v>
      </c>
      <c r="G272" s="45" t="n">
        <f aca="false">+J272-R272</f>
        <v>0</v>
      </c>
      <c r="H272" s="46" t="n">
        <f aca="false">+K272-Q272</f>
        <v>0</v>
      </c>
      <c r="I272" s="47"/>
      <c r="J272" s="48"/>
      <c r="K272" s="49"/>
      <c r="L272" s="50" t="n">
        <f aca="false">+Q272+AN272+AS272+AX272+BC272+BH272+BM272+BR272+BW272+CB272+CG272</f>
        <v>0</v>
      </c>
      <c r="M272" s="51"/>
      <c r="N272" s="52"/>
      <c r="O272" s="53"/>
      <c r="P272" s="52" t="n">
        <v>261</v>
      </c>
      <c r="Q272" s="54" t="n">
        <f aca="false">+V272+Y272+AB272+AE272+AH272+AK272</f>
        <v>0</v>
      </c>
      <c r="R272" s="55" t="n">
        <f aca="false">++AP272+AU272+AZ272+BE272+BJ272</f>
        <v>0</v>
      </c>
      <c r="S272" s="56" t="n">
        <f aca="false">+BO272+BT272+BY272+CD272+CI272</f>
        <v>0</v>
      </c>
      <c r="T272" s="57"/>
      <c r="U272" s="58"/>
      <c r="V272" s="59"/>
      <c r="W272" s="60"/>
      <c r="X272" s="58"/>
      <c r="Y272" s="59"/>
      <c r="Z272" s="57"/>
      <c r="AA272" s="58"/>
      <c r="AB272" s="59"/>
      <c r="AC272" s="61"/>
      <c r="AD272" s="61"/>
      <c r="AE272" s="61"/>
      <c r="AF272" s="61"/>
      <c r="AG272" s="61"/>
      <c r="AH272" s="61"/>
      <c r="AI272" s="61"/>
      <c r="AJ272" s="61"/>
      <c r="AK272" s="62"/>
      <c r="AL272" s="63"/>
      <c r="AM272" s="61"/>
      <c r="AN272" s="64" t="n">
        <f aca="false">+AO272*AP272</f>
        <v>0</v>
      </c>
      <c r="AO272" s="61"/>
      <c r="AP272" s="61"/>
      <c r="AQ272" s="61"/>
      <c r="AR272" s="61"/>
      <c r="AS272" s="64" t="n">
        <f aca="false">+AT272*AU272</f>
        <v>0</v>
      </c>
      <c r="AT272" s="61"/>
      <c r="AU272" s="61"/>
      <c r="AV272" s="61"/>
      <c r="AW272" s="61"/>
      <c r="AX272" s="64" t="n">
        <f aca="false">+AY272*AZ272</f>
        <v>0</v>
      </c>
      <c r="AY272" s="61"/>
      <c r="AZ272" s="61"/>
      <c r="BA272" s="61"/>
      <c r="BB272" s="61"/>
      <c r="BC272" s="64" t="n">
        <f aca="false">+BD272*BE272</f>
        <v>0</v>
      </c>
      <c r="BD272" s="61"/>
      <c r="BE272" s="61"/>
      <c r="BF272" s="61"/>
      <c r="BG272" s="61"/>
      <c r="BH272" s="64" t="n">
        <f aca="false">+BI272*BJ272</f>
        <v>0</v>
      </c>
      <c r="BI272" s="61"/>
      <c r="BJ272" s="65"/>
      <c r="BK272" s="66"/>
      <c r="BL272" s="61"/>
      <c r="BM272" s="64" t="n">
        <f aca="false">+BN272*BO272</f>
        <v>0</v>
      </c>
      <c r="BN272" s="61"/>
      <c r="BO272" s="61"/>
      <c r="BP272" s="61"/>
      <c r="BQ272" s="61"/>
      <c r="BR272" s="64" t="n">
        <f aca="false">+BS272*BT272</f>
        <v>0</v>
      </c>
      <c r="BS272" s="61"/>
      <c r="BT272" s="61"/>
      <c r="BU272" s="61"/>
      <c r="BV272" s="61"/>
      <c r="BW272" s="64" t="n">
        <f aca="false">+BX272*BY272</f>
        <v>0</v>
      </c>
      <c r="BX272" s="61"/>
      <c r="BY272" s="61"/>
      <c r="BZ272" s="61"/>
      <c r="CA272" s="61"/>
      <c r="CB272" s="64" t="n">
        <f aca="false">+CC272*CD272</f>
        <v>0</v>
      </c>
      <c r="CC272" s="61"/>
      <c r="CD272" s="61"/>
      <c r="CE272" s="61"/>
      <c r="CF272" s="61"/>
      <c r="CG272" s="64" t="n">
        <f aca="false">+CH272*CI272</f>
        <v>0</v>
      </c>
      <c r="CH272" s="61"/>
      <c r="CI272" s="62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3.5" hidden="false" customHeight="false" outlineLevel="0" collapsed="false">
      <c r="A273" s="0"/>
      <c r="B273" s="0"/>
      <c r="C273" s="0"/>
      <c r="D273" s="0"/>
      <c r="E273" s="0"/>
      <c r="F273" s="44" t="n">
        <f aca="false">+I273-S273</f>
        <v>0</v>
      </c>
      <c r="G273" s="45" t="n">
        <f aca="false">+J273-R273</f>
        <v>0</v>
      </c>
      <c r="H273" s="46" t="n">
        <f aca="false">+K273-Q273</f>
        <v>0</v>
      </c>
      <c r="I273" s="47"/>
      <c r="J273" s="48"/>
      <c r="K273" s="49"/>
      <c r="L273" s="50" t="n">
        <f aca="false">+Q273+AN273+AS273+AX273+BC273+BH273+BM273+BR273+BW273+CB273+CG273</f>
        <v>0</v>
      </c>
      <c r="M273" s="51"/>
      <c r="N273" s="52"/>
      <c r="O273" s="53"/>
      <c r="P273" s="52" t="n">
        <v>262</v>
      </c>
      <c r="Q273" s="54" t="n">
        <f aca="false">+V273+Y273+AB273+AE273+AH273+AK273</f>
        <v>0</v>
      </c>
      <c r="R273" s="55" t="n">
        <f aca="false">++AP273+AU273+AZ273+BE273+BJ273</f>
        <v>0</v>
      </c>
      <c r="S273" s="56" t="n">
        <f aca="false">+BO273+BT273+BY273+CD273+CI273</f>
        <v>0</v>
      </c>
      <c r="T273" s="57"/>
      <c r="U273" s="58"/>
      <c r="V273" s="59"/>
      <c r="W273" s="60"/>
      <c r="X273" s="58"/>
      <c r="Y273" s="59"/>
      <c r="Z273" s="57"/>
      <c r="AA273" s="58"/>
      <c r="AB273" s="59"/>
      <c r="AC273" s="61"/>
      <c r="AD273" s="61"/>
      <c r="AE273" s="61"/>
      <c r="AF273" s="61"/>
      <c r="AG273" s="61"/>
      <c r="AH273" s="61"/>
      <c r="AI273" s="61"/>
      <c r="AJ273" s="61"/>
      <c r="AK273" s="62"/>
      <c r="AL273" s="63"/>
      <c r="AM273" s="61"/>
      <c r="AN273" s="64" t="n">
        <f aca="false">+AO273*AP273</f>
        <v>0</v>
      </c>
      <c r="AO273" s="61"/>
      <c r="AP273" s="61"/>
      <c r="AQ273" s="61"/>
      <c r="AR273" s="61"/>
      <c r="AS273" s="64" t="n">
        <f aca="false">+AT273*AU273</f>
        <v>0</v>
      </c>
      <c r="AT273" s="61"/>
      <c r="AU273" s="61"/>
      <c r="AV273" s="61"/>
      <c r="AW273" s="61"/>
      <c r="AX273" s="64" t="n">
        <f aca="false">+AY273*AZ273</f>
        <v>0</v>
      </c>
      <c r="AY273" s="61"/>
      <c r="AZ273" s="61"/>
      <c r="BA273" s="61"/>
      <c r="BB273" s="61"/>
      <c r="BC273" s="64" t="n">
        <f aca="false">+BD273*BE273</f>
        <v>0</v>
      </c>
      <c r="BD273" s="61"/>
      <c r="BE273" s="61"/>
      <c r="BF273" s="61"/>
      <c r="BG273" s="61"/>
      <c r="BH273" s="64" t="n">
        <f aca="false">+BI273*BJ273</f>
        <v>0</v>
      </c>
      <c r="BI273" s="61"/>
      <c r="BJ273" s="65"/>
      <c r="BK273" s="66"/>
      <c r="BL273" s="61"/>
      <c r="BM273" s="64" t="n">
        <f aca="false">+BN273*BO273</f>
        <v>0</v>
      </c>
      <c r="BN273" s="61"/>
      <c r="BO273" s="61"/>
      <c r="BP273" s="61"/>
      <c r="BQ273" s="61"/>
      <c r="BR273" s="64" t="n">
        <f aca="false">+BS273*BT273</f>
        <v>0</v>
      </c>
      <c r="BS273" s="61"/>
      <c r="BT273" s="61"/>
      <c r="BU273" s="61"/>
      <c r="BV273" s="61"/>
      <c r="BW273" s="64" t="n">
        <f aca="false">+BX273*BY273</f>
        <v>0</v>
      </c>
      <c r="BX273" s="61"/>
      <c r="BY273" s="61"/>
      <c r="BZ273" s="61"/>
      <c r="CA273" s="61"/>
      <c r="CB273" s="64" t="n">
        <f aca="false">+CC273*CD273</f>
        <v>0</v>
      </c>
      <c r="CC273" s="61"/>
      <c r="CD273" s="61"/>
      <c r="CE273" s="61"/>
      <c r="CF273" s="61"/>
      <c r="CG273" s="64" t="n">
        <f aca="false">+CH273*CI273</f>
        <v>0</v>
      </c>
      <c r="CH273" s="61"/>
      <c r="CI273" s="62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3.5" hidden="false" customHeight="false" outlineLevel="0" collapsed="false">
      <c r="A274" s="0"/>
      <c r="B274" s="0"/>
      <c r="C274" s="0"/>
      <c r="D274" s="0"/>
      <c r="E274" s="0"/>
      <c r="F274" s="44" t="n">
        <f aca="false">+I274-S274</f>
        <v>0</v>
      </c>
      <c r="G274" s="45" t="n">
        <f aca="false">+J274-R274</f>
        <v>0</v>
      </c>
      <c r="H274" s="46" t="n">
        <f aca="false">+K274-Q274</f>
        <v>0</v>
      </c>
      <c r="I274" s="47"/>
      <c r="J274" s="48"/>
      <c r="K274" s="49"/>
      <c r="L274" s="50" t="n">
        <f aca="false">+Q274+AN274+AS274+AX274+BC274+BH274+BM274+BR274+BW274+CB274+CG274</f>
        <v>0</v>
      </c>
      <c r="M274" s="51"/>
      <c r="N274" s="52"/>
      <c r="O274" s="53"/>
      <c r="P274" s="52" t="n">
        <v>263</v>
      </c>
      <c r="Q274" s="54" t="n">
        <f aca="false">+V274+Y274+AB274+AE274+AH274+AK274</f>
        <v>0</v>
      </c>
      <c r="R274" s="55" t="n">
        <f aca="false">++AP274+AU274+AZ274+BE274+BJ274</f>
        <v>0</v>
      </c>
      <c r="S274" s="56" t="n">
        <f aca="false">+BO274+BT274+BY274+CD274+CI274</f>
        <v>0</v>
      </c>
      <c r="T274" s="57"/>
      <c r="U274" s="58"/>
      <c r="V274" s="59"/>
      <c r="W274" s="60"/>
      <c r="X274" s="58"/>
      <c r="Y274" s="59"/>
      <c r="Z274" s="57"/>
      <c r="AA274" s="58"/>
      <c r="AB274" s="59"/>
      <c r="AC274" s="61"/>
      <c r="AD274" s="61"/>
      <c r="AE274" s="61"/>
      <c r="AF274" s="61"/>
      <c r="AG274" s="61"/>
      <c r="AH274" s="61"/>
      <c r="AI274" s="61"/>
      <c r="AJ274" s="61"/>
      <c r="AK274" s="62"/>
      <c r="AL274" s="63"/>
      <c r="AM274" s="61"/>
      <c r="AN274" s="64" t="n">
        <f aca="false">+AO274*AP274</f>
        <v>0</v>
      </c>
      <c r="AO274" s="61"/>
      <c r="AP274" s="61"/>
      <c r="AQ274" s="61"/>
      <c r="AR274" s="61"/>
      <c r="AS274" s="64" t="n">
        <f aca="false">+AT274*AU274</f>
        <v>0</v>
      </c>
      <c r="AT274" s="61"/>
      <c r="AU274" s="61"/>
      <c r="AV274" s="61"/>
      <c r="AW274" s="61"/>
      <c r="AX274" s="64" t="n">
        <f aca="false">+AY274*AZ274</f>
        <v>0</v>
      </c>
      <c r="AY274" s="61"/>
      <c r="AZ274" s="61"/>
      <c r="BA274" s="61"/>
      <c r="BB274" s="61"/>
      <c r="BC274" s="64" t="n">
        <f aca="false">+BD274*BE274</f>
        <v>0</v>
      </c>
      <c r="BD274" s="61"/>
      <c r="BE274" s="61"/>
      <c r="BF274" s="61"/>
      <c r="BG274" s="61"/>
      <c r="BH274" s="64" t="n">
        <f aca="false">+BI274*BJ274</f>
        <v>0</v>
      </c>
      <c r="BI274" s="61"/>
      <c r="BJ274" s="65"/>
      <c r="BK274" s="66"/>
      <c r="BL274" s="61"/>
      <c r="BM274" s="64" t="n">
        <f aca="false">+BN274*BO274</f>
        <v>0</v>
      </c>
      <c r="BN274" s="61"/>
      <c r="BO274" s="61"/>
      <c r="BP274" s="61"/>
      <c r="BQ274" s="61"/>
      <c r="BR274" s="64" t="n">
        <f aca="false">+BS274*BT274</f>
        <v>0</v>
      </c>
      <c r="BS274" s="61"/>
      <c r="BT274" s="61"/>
      <c r="BU274" s="61"/>
      <c r="BV274" s="61"/>
      <c r="BW274" s="64" t="n">
        <f aca="false">+BX274*BY274</f>
        <v>0</v>
      </c>
      <c r="BX274" s="61"/>
      <c r="BY274" s="61"/>
      <c r="BZ274" s="61"/>
      <c r="CA274" s="61"/>
      <c r="CB274" s="64" t="n">
        <f aca="false">+CC274*CD274</f>
        <v>0</v>
      </c>
      <c r="CC274" s="61"/>
      <c r="CD274" s="61"/>
      <c r="CE274" s="61"/>
      <c r="CF274" s="61"/>
      <c r="CG274" s="64" t="n">
        <f aca="false">+CH274*CI274</f>
        <v>0</v>
      </c>
      <c r="CH274" s="61"/>
      <c r="CI274" s="62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3.5" hidden="false" customHeight="false" outlineLevel="0" collapsed="false">
      <c r="A275" s="0"/>
      <c r="B275" s="0"/>
      <c r="C275" s="0"/>
      <c r="D275" s="0"/>
      <c r="E275" s="0"/>
      <c r="F275" s="44" t="n">
        <f aca="false">+I275-S275</f>
        <v>0</v>
      </c>
      <c r="G275" s="45" t="n">
        <f aca="false">+J275-R275</f>
        <v>0</v>
      </c>
      <c r="H275" s="46" t="n">
        <f aca="false">+K275-Q275</f>
        <v>0</v>
      </c>
      <c r="I275" s="47"/>
      <c r="J275" s="48"/>
      <c r="K275" s="49"/>
      <c r="L275" s="50" t="n">
        <f aca="false">+Q275+AN275+AS275+AX275+BC275+BH275+BM275+BR275+BW275+CB275+CG275</f>
        <v>0</v>
      </c>
      <c r="M275" s="51"/>
      <c r="N275" s="52"/>
      <c r="O275" s="53"/>
      <c r="P275" s="52" t="n">
        <v>264</v>
      </c>
      <c r="Q275" s="54" t="n">
        <f aca="false">+V275+Y275+AB275+AE275+AH275+AK275</f>
        <v>0</v>
      </c>
      <c r="R275" s="55" t="n">
        <f aca="false">++AP275+AU275+AZ275+BE275+BJ275</f>
        <v>0</v>
      </c>
      <c r="S275" s="56" t="n">
        <f aca="false">+BO275+BT275+BY275+CD275+CI275</f>
        <v>0</v>
      </c>
      <c r="T275" s="57"/>
      <c r="U275" s="58"/>
      <c r="V275" s="59"/>
      <c r="W275" s="60"/>
      <c r="X275" s="58"/>
      <c r="Y275" s="59"/>
      <c r="Z275" s="57"/>
      <c r="AA275" s="58"/>
      <c r="AB275" s="59"/>
      <c r="AC275" s="61"/>
      <c r="AD275" s="61"/>
      <c r="AE275" s="61"/>
      <c r="AF275" s="61"/>
      <c r="AG275" s="61"/>
      <c r="AH275" s="61"/>
      <c r="AI275" s="61"/>
      <c r="AJ275" s="61"/>
      <c r="AK275" s="62"/>
      <c r="AL275" s="63"/>
      <c r="AM275" s="61"/>
      <c r="AN275" s="64" t="n">
        <f aca="false">+AO275*AP275</f>
        <v>0</v>
      </c>
      <c r="AO275" s="61"/>
      <c r="AP275" s="61"/>
      <c r="AQ275" s="61"/>
      <c r="AR275" s="61"/>
      <c r="AS275" s="64" t="n">
        <f aca="false">+AT275*AU275</f>
        <v>0</v>
      </c>
      <c r="AT275" s="61"/>
      <c r="AU275" s="61"/>
      <c r="AV275" s="61"/>
      <c r="AW275" s="61"/>
      <c r="AX275" s="64" t="n">
        <f aca="false">+AY275*AZ275</f>
        <v>0</v>
      </c>
      <c r="AY275" s="61"/>
      <c r="AZ275" s="61"/>
      <c r="BA275" s="61"/>
      <c r="BB275" s="61"/>
      <c r="BC275" s="64" t="n">
        <f aca="false">+BD275*BE275</f>
        <v>0</v>
      </c>
      <c r="BD275" s="61"/>
      <c r="BE275" s="61"/>
      <c r="BF275" s="61"/>
      <c r="BG275" s="61"/>
      <c r="BH275" s="64" t="n">
        <f aca="false">+BI275*BJ275</f>
        <v>0</v>
      </c>
      <c r="BI275" s="61"/>
      <c r="BJ275" s="65"/>
      <c r="BK275" s="66"/>
      <c r="BL275" s="61"/>
      <c r="BM275" s="64" t="n">
        <f aca="false">+BN275*BO275</f>
        <v>0</v>
      </c>
      <c r="BN275" s="61"/>
      <c r="BO275" s="61"/>
      <c r="BP275" s="61"/>
      <c r="BQ275" s="61"/>
      <c r="BR275" s="64" t="n">
        <f aca="false">+BS275*BT275</f>
        <v>0</v>
      </c>
      <c r="BS275" s="61"/>
      <c r="BT275" s="61"/>
      <c r="BU275" s="61"/>
      <c r="BV275" s="61"/>
      <c r="BW275" s="64" t="n">
        <f aca="false">+BX275*BY275</f>
        <v>0</v>
      </c>
      <c r="BX275" s="61"/>
      <c r="BY275" s="61"/>
      <c r="BZ275" s="61"/>
      <c r="CA275" s="61"/>
      <c r="CB275" s="64" t="n">
        <f aca="false">+CC275*CD275</f>
        <v>0</v>
      </c>
      <c r="CC275" s="61"/>
      <c r="CD275" s="61"/>
      <c r="CE275" s="61"/>
      <c r="CF275" s="61"/>
      <c r="CG275" s="64" t="n">
        <f aca="false">+CH275*CI275</f>
        <v>0</v>
      </c>
      <c r="CH275" s="61"/>
      <c r="CI275" s="62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3.5" hidden="false" customHeight="false" outlineLevel="0" collapsed="false">
      <c r="A276" s="0"/>
      <c r="B276" s="0"/>
      <c r="C276" s="0"/>
      <c r="D276" s="0"/>
      <c r="E276" s="0"/>
      <c r="F276" s="44" t="n">
        <f aca="false">+I276-S276</f>
        <v>0</v>
      </c>
      <c r="G276" s="45" t="n">
        <f aca="false">+J276-R276</f>
        <v>0</v>
      </c>
      <c r="H276" s="46" t="n">
        <f aca="false">+K276-Q276</f>
        <v>0</v>
      </c>
      <c r="I276" s="47"/>
      <c r="J276" s="48"/>
      <c r="K276" s="49"/>
      <c r="L276" s="50" t="n">
        <f aca="false">+Q276+AN276+AS276+AX276+BC276+BH276+BM276+BR276+BW276+CB276+CG276</f>
        <v>0</v>
      </c>
      <c r="M276" s="51"/>
      <c r="N276" s="52"/>
      <c r="O276" s="53"/>
      <c r="P276" s="52" t="n">
        <v>265</v>
      </c>
      <c r="Q276" s="54" t="n">
        <f aca="false">+V276+Y276+AB276+AE276+AH276+AK276</f>
        <v>0</v>
      </c>
      <c r="R276" s="55" t="n">
        <f aca="false">++AP276+AU276+AZ276+BE276+BJ276</f>
        <v>0</v>
      </c>
      <c r="S276" s="56" t="n">
        <f aca="false">+BO276+BT276+BY276+CD276+CI276</f>
        <v>0</v>
      </c>
      <c r="T276" s="57"/>
      <c r="U276" s="58"/>
      <c r="V276" s="59"/>
      <c r="W276" s="60"/>
      <c r="X276" s="58"/>
      <c r="Y276" s="59"/>
      <c r="Z276" s="57"/>
      <c r="AA276" s="58"/>
      <c r="AB276" s="59"/>
      <c r="AC276" s="61"/>
      <c r="AD276" s="61"/>
      <c r="AE276" s="61"/>
      <c r="AF276" s="61"/>
      <c r="AG276" s="61"/>
      <c r="AH276" s="61"/>
      <c r="AI276" s="61"/>
      <c r="AJ276" s="61"/>
      <c r="AK276" s="62"/>
      <c r="AL276" s="63"/>
      <c r="AM276" s="61"/>
      <c r="AN276" s="64" t="n">
        <f aca="false">+AO276*AP276</f>
        <v>0</v>
      </c>
      <c r="AO276" s="61"/>
      <c r="AP276" s="61"/>
      <c r="AQ276" s="61"/>
      <c r="AR276" s="61"/>
      <c r="AS276" s="64" t="n">
        <f aca="false">+AT276*AU276</f>
        <v>0</v>
      </c>
      <c r="AT276" s="61"/>
      <c r="AU276" s="61"/>
      <c r="AV276" s="61"/>
      <c r="AW276" s="61"/>
      <c r="AX276" s="64" t="n">
        <f aca="false">+AY276*AZ276</f>
        <v>0</v>
      </c>
      <c r="AY276" s="61"/>
      <c r="AZ276" s="61"/>
      <c r="BA276" s="61"/>
      <c r="BB276" s="61"/>
      <c r="BC276" s="64" t="n">
        <f aca="false">+BD276*BE276</f>
        <v>0</v>
      </c>
      <c r="BD276" s="61"/>
      <c r="BE276" s="61"/>
      <c r="BF276" s="61"/>
      <c r="BG276" s="61"/>
      <c r="BH276" s="64" t="n">
        <f aca="false">+BI276*BJ276</f>
        <v>0</v>
      </c>
      <c r="BI276" s="61"/>
      <c r="BJ276" s="65"/>
      <c r="BK276" s="66"/>
      <c r="BL276" s="61"/>
      <c r="BM276" s="64" t="n">
        <f aca="false">+BN276*BO276</f>
        <v>0</v>
      </c>
      <c r="BN276" s="61"/>
      <c r="BO276" s="61"/>
      <c r="BP276" s="61"/>
      <c r="BQ276" s="61"/>
      <c r="BR276" s="64" t="n">
        <f aca="false">+BS276*BT276</f>
        <v>0</v>
      </c>
      <c r="BS276" s="61"/>
      <c r="BT276" s="61"/>
      <c r="BU276" s="61"/>
      <c r="BV276" s="61"/>
      <c r="BW276" s="64" t="n">
        <f aca="false">+BX276*BY276</f>
        <v>0</v>
      </c>
      <c r="BX276" s="61"/>
      <c r="BY276" s="61"/>
      <c r="BZ276" s="61"/>
      <c r="CA276" s="61"/>
      <c r="CB276" s="64" t="n">
        <f aca="false">+CC276*CD276</f>
        <v>0</v>
      </c>
      <c r="CC276" s="61"/>
      <c r="CD276" s="61"/>
      <c r="CE276" s="61"/>
      <c r="CF276" s="61"/>
      <c r="CG276" s="64" t="n">
        <f aca="false">+CH276*CI276</f>
        <v>0</v>
      </c>
      <c r="CH276" s="61"/>
      <c r="CI276" s="62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3.5" hidden="false" customHeight="false" outlineLevel="0" collapsed="false">
      <c r="A277" s="0"/>
      <c r="B277" s="0"/>
      <c r="C277" s="0"/>
      <c r="D277" s="0"/>
      <c r="E277" s="0"/>
      <c r="F277" s="44" t="n">
        <f aca="false">+I277-S277</f>
        <v>0</v>
      </c>
      <c r="G277" s="45" t="n">
        <f aca="false">+J277-R277</f>
        <v>0</v>
      </c>
      <c r="H277" s="46" t="n">
        <f aca="false">+K277-Q277</f>
        <v>0</v>
      </c>
      <c r="I277" s="47"/>
      <c r="J277" s="48"/>
      <c r="K277" s="49"/>
      <c r="L277" s="50" t="n">
        <f aca="false">+Q277+AN277+AS277+AX277+BC277+BH277+BM277+BR277+BW277+CB277+CG277</f>
        <v>0</v>
      </c>
      <c r="M277" s="51"/>
      <c r="N277" s="52"/>
      <c r="O277" s="53"/>
      <c r="P277" s="52" t="n">
        <v>266</v>
      </c>
      <c r="Q277" s="54" t="n">
        <f aca="false">+V277+Y277+AB277+AE277+AH277+AK277</f>
        <v>0</v>
      </c>
      <c r="R277" s="55" t="n">
        <f aca="false">++AP277+AU277+AZ277+BE277+BJ277</f>
        <v>0</v>
      </c>
      <c r="S277" s="56" t="n">
        <f aca="false">+BO277+BT277+BY277+CD277+CI277</f>
        <v>0</v>
      </c>
      <c r="T277" s="57"/>
      <c r="U277" s="58"/>
      <c r="V277" s="59"/>
      <c r="W277" s="60"/>
      <c r="X277" s="58"/>
      <c r="Y277" s="59"/>
      <c r="Z277" s="57"/>
      <c r="AA277" s="58"/>
      <c r="AB277" s="59"/>
      <c r="AC277" s="61"/>
      <c r="AD277" s="61"/>
      <c r="AE277" s="61"/>
      <c r="AF277" s="61"/>
      <c r="AG277" s="61"/>
      <c r="AH277" s="61"/>
      <c r="AI277" s="61"/>
      <c r="AJ277" s="61"/>
      <c r="AK277" s="62"/>
      <c r="AL277" s="63"/>
      <c r="AM277" s="61"/>
      <c r="AN277" s="64" t="n">
        <f aca="false">+AO277*AP277</f>
        <v>0</v>
      </c>
      <c r="AO277" s="61"/>
      <c r="AP277" s="61"/>
      <c r="AQ277" s="61"/>
      <c r="AR277" s="61"/>
      <c r="AS277" s="64" t="n">
        <f aca="false">+AT277*AU277</f>
        <v>0</v>
      </c>
      <c r="AT277" s="61"/>
      <c r="AU277" s="61"/>
      <c r="AV277" s="61"/>
      <c r="AW277" s="61"/>
      <c r="AX277" s="64" t="n">
        <f aca="false">+AY277*AZ277</f>
        <v>0</v>
      </c>
      <c r="AY277" s="61"/>
      <c r="AZ277" s="61"/>
      <c r="BA277" s="61"/>
      <c r="BB277" s="61"/>
      <c r="BC277" s="64" t="n">
        <f aca="false">+BD277*BE277</f>
        <v>0</v>
      </c>
      <c r="BD277" s="61"/>
      <c r="BE277" s="61"/>
      <c r="BF277" s="61"/>
      <c r="BG277" s="61"/>
      <c r="BH277" s="64" t="n">
        <f aca="false">+BI277*BJ277</f>
        <v>0</v>
      </c>
      <c r="BI277" s="61"/>
      <c r="BJ277" s="65"/>
      <c r="BK277" s="66"/>
      <c r="BL277" s="61"/>
      <c r="BM277" s="64" t="n">
        <f aca="false">+BN277*BO277</f>
        <v>0</v>
      </c>
      <c r="BN277" s="61"/>
      <c r="BO277" s="61"/>
      <c r="BP277" s="61"/>
      <c r="BQ277" s="61"/>
      <c r="BR277" s="64" t="n">
        <f aca="false">+BS277*BT277</f>
        <v>0</v>
      </c>
      <c r="BS277" s="61"/>
      <c r="BT277" s="61"/>
      <c r="BU277" s="61"/>
      <c r="BV277" s="61"/>
      <c r="BW277" s="64" t="n">
        <f aca="false">+BX277*BY277</f>
        <v>0</v>
      </c>
      <c r="BX277" s="61"/>
      <c r="BY277" s="61"/>
      <c r="BZ277" s="61"/>
      <c r="CA277" s="61"/>
      <c r="CB277" s="64" t="n">
        <f aca="false">+CC277*CD277</f>
        <v>0</v>
      </c>
      <c r="CC277" s="61"/>
      <c r="CD277" s="61"/>
      <c r="CE277" s="61"/>
      <c r="CF277" s="61"/>
      <c r="CG277" s="64" t="n">
        <f aca="false">+CH277*CI277</f>
        <v>0</v>
      </c>
      <c r="CH277" s="61"/>
      <c r="CI277" s="62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3.5" hidden="false" customHeight="false" outlineLevel="0" collapsed="false">
      <c r="A278" s="0"/>
      <c r="B278" s="0"/>
      <c r="C278" s="0"/>
      <c r="D278" s="0"/>
      <c r="E278" s="0"/>
      <c r="F278" s="44" t="n">
        <f aca="false">+I278-S278</f>
        <v>0</v>
      </c>
      <c r="G278" s="45" t="n">
        <f aca="false">+J278-R278</f>
        <v>0</v>
      </c>
      <c r="H278" s="46" t="n">
        <f aca="false">+K278-Q278</f>
        <v>0</v>
      </c>
      <c r="I278" s="47"/>
      <c r="J278" s="48"/>
      <c r="K278" s="49"/>
      <c r="L278" s="50" t="n">
        <f aca="false">+Q278+AN278+AS278+AX278+BC278+BH278+BM278+BR278+BW278+CB278+CG278</f>
        <v>0</v>
      </c>
      <c r="M278" s="51"/>
      <c r="N278" s="52"/>
      <c r="O278" s="53"/>
      <c r="P278" s="52" t="n">
        <v>267</v>
      </c>
      <c r="Q278" s="54" t="n">
        <f aca="false">+V278+Y278+AB278+AE278+AH278+AK278</f>
        <v>0</v>
      </c>
      <c r="R278" s="55" t="n">
        <f aca="false">++AP278+AU278+AZ278+BE278+BJ278</f>
        <v>0</v>
      </c>
      <c r="S278" s="56" t="n">
        <f aca="false">+BO278+BT278+BY278+CD278+CI278</f>
        <v>0</v>
      </c>
      <c r="T278" s="57"/>
      <c r="U278" s="58"/>
      <c r="V278" s="59"/>
      <c r="W278" s="60"/>
      <c r="X278" s="58"/>
      <c r="Y278" s="59"/>
      <c r="Z278" s="57"/>
      <c r="AA278" s="58"/>
      <c r="AB278" s="59"/>
      <c r="AC278" s="61"/>
      <c r="AD278" s="61"/>
      <c r="AE278" s="61"/>
      <c r="AF278" s="61"/>
      <c r="AG278" s="61"/>
      <c r="AH278" s="61"/>
      <c r="AI278" s="61"/>
      <c r="AJ278" s="61"/>
      <c r="AK278" s="62"/>
      <c r="AL278" s="63"/>
      <c r="AM278" s="61"/>
      <c r="AN278" s="64" t="n">
        <f aca="false">+AO278*AP278</f>
        <v>0</v>
      </c>
      <c r="AO278" s="61"/>
      <c r="AP278" s="61"/>
      <c r="AQ278" s="61"/>
      <c r="AR278" s="61"/>
      <c r="AS278" s="64" t="n">
        <f aca="false">+AT278*AU278</f>
        <v>0</v>
      </c>
      <c r="AT278" s="61"/>
      <c r="AU278" s="61"/>
      <c r="AV278" s="61"/>
      <c r="AW278" s="61"/>
      <c r="AX278" s="64" t="n">
        <f aca="false">+AY278*AZ278</f>
        <v>0</v>
      </c>
      <c r="AY278" s="61"/>
      <c r="AZ278" s="61"/>
      <c r="BA278" s="61"/>
      <c r="BB278" s="61"/>
      <c r="BC278" s="64" t="n">
        <f aca="false">+BD278*BE278</f>
        <v>0</v>
      </c>
      <c r="BD278" s="61"/>
      <c r="BE278" s="61"/>
      <c r="BF278" s="61"/>
      <c r="BG278" s="61"/>
      <c r="BH278" s="64" t="n">
        <f aca="false">+BI278*BJ278</f>
        <v>0</v>
      </c>
      <c r="BI278" s="61"/>
      <c r="BJ278" s="65"/>
      <c r="BK278" s="66"/>
      <c r="BL278" s="61"/>
      <c r="BM278" s="64" t="n">
        <f aca="false">+BN278*BO278</f>
        <v>0</v>
      </c>
      <c r="BN278" s="61"/>
      <c r="BO278" s="61"/>
      <c r="BP278" s="61"/>
      <c r="BQ278" s="61"/>
      <c r="BR278" s="64" t="n">
        <f aca="false">+BS278*BT278</f>
        <v>0</v>
      </c>
      <c r="BS278" s="61"/>
      <c r="BT278" s="61"/>
      <c r="BU278" s="61"/>
      <c r="BV278" s="61"/>
      <c r="BW278" s="64" t="n">
        <f aca="false">+BX278*BY278</f>
        <v>0</v>
      </c>
      <c r="BX278" s="61"/>
      <c r="BY278" s="61"/>
      <c r="BZ278" s="61"/>
      <c r="CA278" s="61"/>
      <c r="CB278" s="64" t="n">
        <f aca="false">+CC278*CD278</f>
        <v>0</v>
      </c>
      <c r="CC278" s="61"/>
      <c r="CD278" s="61"/>
      <c r="CE278" s="61"/>
      <c r="CF278" s="61"/>
      <c r="CG278" s="64" t="n">
        <f aca="false">+CH278*CI278</f>
        <v>0</v>
      </c>
      <c r="CH278" s="61"/>
      <c r="CI278" s="62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3.5" hidden="false" customHeight="false" outlineLevel="0" collapsed="false">
      <c r="A279" s="0"/>
      <c r="B279" s="0"/>
      <c r="C279" s="0"/>
      <c r="D279" s="0"/>
      <c r="E279" s="0"/>
      <c r="F279" s="44" t="n">
        <f aca="false">+I279-S279</f>
        <v>0</v>
      </c>
      <c r="G279" s="45" t="n">
        <f aca="false">+J279-R279</f>
        <v>0</v>
      </c>
      <c r="H279" s="46" t="n">
        <f aca="false">+K279-Q279</f>
        <v>0</v>
      </c>
      <c r="I279" s="47"/>
      <c r="J279" s="48"/>
      <c r="K279" s="49"/>
      <c r="L279" s="50" t="n">
        <f aca="false">+Q279+AN279+AS279+AX279+BC279+BH279+BM279+BR279+BW279+CB279+CG279</f>
        <v>0</v>
      </c>
      <c r="M279" s="51"/>
      <c r="N279" s="52"/>
      <c r="O279" s="53"/>
      <c r="P279" s="52" t="n">
        <v>268</v>
      </c>
      <c r="Q279" s="54" t="n">
        <f aca="false">+V279+Y279+AB279+AE279+AH279+AK279</f>
        <v>0</v>
      </c>
      <c r="R279" s="55" t="n">
        <f aca="false">++AP279+AU279+AZ279+BE279+BJ279</f>
        <v>0</v>
      </c>
      <c r="S279" s="56" t="n">
        <f aca="false">+BO279+BT279+BY279+CD279+CI279</f>
        <v>0</v>
      </c>
      <c r="T279" s="57"/>
      <c r="U279" s="58"/>
      <c r="V279" s="59"/>
      <c r="W279" s="60"/>
      <c r="X279" s="58"/>
      <c r="Y279" s="59"/>
      <c r="Z279" s="57"/>
      <c r="AA279" s="58"/>
      <c r="AB279" s="59"/>
      <c r="AC279" s="61"/>
      <c r="AD279" s="61"/>
      <c r="AE279" s="61"/>
      <c r="AF279" s="61"/>
      <c r="AG279" s="61"/>
      <c r="AH279" s="61"/>
      <c r="AI279" s="61"/>
      <c r="AJ279" s="61"/>
      <c r="AK279" s="62"/>
      <c r="AL279" s="63"/>
      <c r="AM279" s="61"/>
      <c r="AN279" s="64" t="n">
        <f aca="false">+AO279*AP279</f>
        <v>0</v>
      </c>
      <c r="AO279" s="61"/>
      <c r="AP279" s="61"/>
      <c r="AQ279" s="61"/>
      <c r="AR279" s="61"/>
      <c r="AS279" s="64" t="n">
        <f aca="false">+AT279*AU279</f>
        <v>0</v>
      </c>
      <c r="AT279" s="61"/>
      <c r="AU279" s="61"/>
      <c r="AV279" s="61"/>
      <c r="AW279" s="61"/>
      <c r="AX279" s="64" t="n">
        <f aca="false">+AY279*AZ279</f>
        <v>0</v>
      </c>
      <c r="AY279" s="61"/>
      <c r="AZ279" s="61"/>
      <c r="BA279" s="61"/>
      <c r="BB279" s="61"/>
      <c r="BC279" s="64" t="n">
        <f aca="false">+BD279*BE279</f>
        <v>0</v>
      </c>
      <c r="BD279" s="61"/>
      <c r="BE279" s="61"/>
      <c r="BF279" s="61"/>
      <c r="BG279" s="61"/>
      <c r="BH279" s="64" t="n">
        <f aca="false">+BI279*BJ279</f>
        <v>0</v>
      </c>
      <c r="BI279" s="61"/>
      <c r="BJ279" s="65"/>
      <c r="BK279" s="66"/>
      <c r="BL279" s="61"/>
      <c r="BM279" s="64" t="n">
        <f aca="false">+BN279*BO279</f>
        <v>0</v>
      </c>
      <c r="BN279" s="61"/>
      <c r="BO279" s="61"/>
      <c r="BP279" s="61"/>
      <c r="BQ279" s="61"/>
      <c r="BR279" s="64" t="n">
        <f aca="false">+BS279*BT279</f>
        <v>0</v>
      </c>
      <c r="BS279" s="61"/>
      <c r="BT279" s="61"/>
      <c r="BU279" s="61"/>
      <c r="BV279" s="61"/>
      <c r="BW279" s="64" t="n">
        <f aca="false">+BX279*BY279</f>
        <v>0</v>
      </c>
      <c r="BX279" s="61"/>
      <c r="BY279" s="61"/>
      <c r="BZ279" s="61"/>
      <c r="CA279" s="61"/>
      <c r="CB279" s="64" t="n">
        <f aca="false">+CC279*CD279</f>
        <v>0</v>
      </c>
      <c r="CC279" s="61"/>
      <c r="CD279" s="61"/>
      <c r="CE279" s="61"/>
      <c r="CF279" s="61"/>
      <c r="CG279" s="64" t="n">
        <f aca="false">+CH279*CI279</f>
        <v>0</v>
      </c>
      <c r="CH279" s="61"/>
      <c r="CI279" s="62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3.5" hidden="false" customHeight="false" outlineLevel="0" collapsed="false">
      <c r="A280" s="0"/>
      <c r="B280" s="0"/>
      <c r="C280" s="0"/>
      <c r="D280" s="0"/>
      <c r="E280" s="0"/>
      <c r="F280" s="44" t="n">
        <f aca="false">+I280-S280</f>
        <v>0</v>
      </c>
      <c r="G280" s="45" t="n">
        <f aca="false">+J280-R280</f>
        <v>0</v>
      </c>
      <c r="H280" s="46" t="n">
        <f aca="false">+K280-Q280</f>
        <v>0</v>
      </c>
      <c r="I280" s="47"/>
      <c r="J280" s="48"/>
      <c r="K280" s="49"/>
      <c r="L280" s="50" t="n">
        <f aca="false">+Q280+AN280+AS280+AX280+BC280+BH280+BM280+BR280+BW280+CB280+CG280</f>
        <v>0</v>
      </c>
      <c r="M280" s="51"/>
      <c r="N280" s="52"/>
      <c r="O280" s="53"/>
      <c r="P280" s="52" t="n">
        <v>269</v>
      </c>
      <c r="Q280" s="54" t="n">
        <f aca="false">+V280+Y280+AB280+AE280+AH280+AK280</f>
        <v>0</v>
      </c>
      <c r="R280" s="55" t="n">
        <f aca="false">++AP280+AU280+AZ280+BE280+BJ280</f>
        <v>0</v>
      </c>
      <c r="S280" s="56" t="n">
        <f aca="false">+BO280+BT280+BY280+CD280+CI280</f>
        <v>0</v>
      </c>
      <c r="T280" s="57"/>
      <c r="U280" s="58"/>
      <c r="V280" s="59"/>
      <c r="W280" s="60"/>
      <c r="X280" s="58"/>
      <c r="Y280" s="59"/>
      <c r="Z280" s="57"/>
      <c r="AA280" s="58"/>
      <c r="AB280" s="59"/>
      <c r="AC280" s="61"/>
      <c r="AD280" s="61"/>
      <c r="AE280" s="61"/>
      <c r="AF280" s="61"/>
      <c r="AG280" s="61"/>
      <c r="AH280" s="61"/>
      <c r="AI280" s="61"/>
      <c r="AJ280" s="61"/>
      <c r="AK280" s="62"/>
      <c r="AL280" s="63"/>
      <c r="AM280" s="61"/>
      <c r="AN280" s="64" t="n">
        <f aca="false">+AO280*AP280</f>
        <v>0</v>
      </c>
      <c r="AO280" s="61"/>
      <c r="AP280" s="61"/>
      <c r="AQ280" s="61"/>
      <c r="AR280" s="61"/>
      <c r="AS280" s="64" t="n">
        <f aca="false">+AT280*AU280</f>
        <v>0</v>
      </c>
      <c r="AT280" s="61"/>
      <c r="AU280" s="61"/>
      <c r="AV280" s="61"/>
      <c r="AW280" s="61"/>
      <c r="AX280" s="64" t="n">
        <f aca="false">+AY280*AZ280</f>
        <v>0</v>
      </c>
      <c r="AY280" s="61"/>
      <c r="AZ280" s="61"/>
      <c r="BA280" s="61"/>
      <c r="BB280" s="61"/>
      <c r="BC280" s="64" t="n">
        <f aca="false">+BD280*BE280</f>
        <v>0</v>
      </c>
      <c r="BD280" s="61"/>
      <c r="BE280" s="61"/>
      <c r="BF280" s="61"/>
      <c r="BG280" s="61"/>
      <c r="BH280" s="64" t="n">
        <f aca="false">+BI280*BJ280</f>
        <v>0</v>
      </c>
      <c r="BI280" s="61"/>
      <c r="BJ280" s="65"/>
      <c r="BK280" s="66"/>
      <c r="BL280" s="61"/>
      <c r="BM280" s="64" t="n">
        <f aca="false">+BN280*BO280</f>
        <v>0</v>
      </c>
      <c r="BN280" s="61"/>
      <c r="BO280" s="61"/>
      <c r="BP280" s="61"/>
      <c r="BQ280" s="61"/>
      <c r="BR280" s="64" t="n">
        <f aca="false">+BS280*BT280</f>
        <v>0</v>
      </c>
      <c r="BS280" s="61"/>
      <c r="BT280" s="61"/>
      <c r="BU280" s="61"/>
      <c r="BV280" s="61"/>
      <c r="BW280" s="64" t="n">
        <f aca="false">+BX280*BY280</f>
        <v>0</v>
      </c>
      <c r="BX280" s="61"/>
      <c r="BY280" s="61"/>
      <c r="BZ280" s="61"/>
      <c r="CA280" s="61"/>
      <c r="CB280" s="64" t="n">
        <f aca="false">+CC280*CD280</f>
        <v>0</v>
      </c>
      <c r="CC280" s="61"/>
      <c r="CD280" s="61"/>
      <c r="CE280" s="61"/>
      <c r="CF280" s="61"/>
      <c r="CG280" s="64" t="n">
        <f aca="false">+CH280*CI280</f>
        <v>0</v>
      </c>
      <c r="CH280" s="61"/>
      <c r="CI280" s="62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3.5" hidden="false" customHeight="false" outlineLevel="0" collapsed="false">
      <c r="A281" s="0"/>
      <c r="B281" s="0"/>
      <c r="C281" s="0"/>
      <c r="D281" s="0"/>
      <c r="E281" s="0"/>
      <c r="F281" s="44" t="n">
        <f aca="false">+I281-S281</f>
        <v>0</v>
      </c>
      <c r="G281" s="45" t="n">
        <f aca="false">+J281-R281</f>
        <v>0</v>
      </c>
      <c r="H281" s="46" t="n">
        <f aca="false">+K281-Q281</f>
        <v>0</v>
      </c>
      <c r="I281" s="47"/>
      <c r="J281" s="48"/>
      <c r="K281" s="49"/>
      <c r="L281" s="50" t="n">
        <f aca="false">+Q281+AN281+AS281+AX281+BC281+BH281+BM281+BR281+BW281+CB281+CG281</f>
        <v>0</v>
      </c>
      <c r="M281" s="51"/>
      <c r="N281" s="52"/>
      <c r="O281" s="53"/>
      <c r="P281" s="52" t="n">
        <v>270</v>
      </c>
      <c r="Q281" s="54" t="n">
        <f aca="false">+V281+Y281+AB281+AE281+AH281+AK281</f>
        <v>0</v>
      </c>
      <c r="R281" s="55" t="n">
        <f aca="false">++AP281+AU281+AZ281+BE281+BJ281</f>
        <v>0</v>
      </c>
      <c r="S281" s="56" t="n">
        <f aca="false">+BO281+BT281+BY281+CD281+CI281</f>
        <v>0</v>
      </c>
      <c r="T281" s="57"/>
      <c r="U281" s="58"/>
      <c r="V281" s="59"/>
      <c r="W281" s="60"/>
      <c r="X281" s="58"/>
      <c r="Y281" s="59"/>
      <c r="Z281" s="57"/>
      <c r="AA281" s="58"/>
      <c r="AB281" s="59"/>
      <c r="AC281" s="61"/>
      <c r="AD281" s="61"/>
      <c r="AE281" s="61"/>
      <c r="AF281" s="61"/>
      <c r="AG281" s="61"/>
      <c r="AH281" s="61"/>
      <c r="AI281" s="61"/>
      <c r="AJ281" s="61"/>
      <c r="AK281" s="62"/>
      <c r="AL281" s="63"/>
      <c r="AM281" s="61"/>
      <c r="AN281" s="64" t="n">
        <f aca="false">+AO281*AP281</f>
        <v>0</v>
      </c>
      <c r="AO281" s="61"/>
      <c r="AP281" s="61"/>
      <c r="AQ281" s="61"/>
      <c r="AR281" s="61"/>
      <c r="AS281" s="64" t="n">
        <f aca="false">+AT281*AU281</f>
        <v>0</v>
      </c>
      <c r="AT281" s="61"/>
      <c r="AU281" s="61"/>
      <c r="AV281" s="61"/>
      <c r="AW281" s="61"/>
      <c r="AX281" s="64" t="n">
        <f aca="false">+AY281*AZ281</f>
        <v>0</v>
      </c>
      <c r="AY281" s="61"/>
      <c r="AZ281" s="61"/>
      <c r="BA281" s="61"/>
      <c r="BB281" s="61"/>
      <c r="BC281" s="64" t="n">
        <f aca="false">+BD281*BE281</f>
        <v>0</v>
      </c>
      <c r="BD281" s="61"/>
      <c r="BE281" s="61"/>
      <c r="BF281" s="61"/>
      <c r="BG281" s="61"/>
      <c r="BH281" s="64" t="n">
        <f aca="false">+BI281*BJ281</f>
        <v>0</v>
      </c>
      <c r="BI281" s="61"/>
      <c r="BJ281" s="65"/>
      <c r="BK281" s="66"/>
      <c r="BL281" s="61"/>
      <c r="BM281" s="64" t="n">
        <f aca="false">+BN281*BO281</f>
        <v>0</v>
      </c>
      <c r="BN281" s="61"/>
      <c r="BO281" s="61"/>
      <c r="BP281" s="61"/>
      <c r="BQ281" s="61"/>
      <c r="BR281" s="64" t="n">
        <f aca="false">+BS281*BT281</f>
        <v>0</v>
      </c>
      <c r="BS281" s="61"/>
      <c r="BT281" s="61"/>
      <c r="BU281" s="61"/>
      <c r="BV281" s="61"/>
      <c r="BW281" s="64" t="n">
        <f aca="false">+BX281*BY281</f>
        <v>0</v>
      </c>
      <c r="BX281" s="61"/>
      <c r="BY281" s="61"/>
      <c r="BZ281" s="61"/>
      <c r="CA281" s="61"/>
      <c r="CB281" s="64" t="n">
        <f aca="false">+CC281*CD281</f>
        <v>0</v>
      </c>
      <c r="CC281" s="61"/>
      <c r="CD281" s="61"/>
      <c r="CE281" s="61"/>
      <c r="CF281" s="61"/>
      <c r="CG281" s="64" t="n">
        <f aca="false">+CH281*CI281</f>
        <v>0</v>
      </c>
      <c r="CH281" s="61"/>
      <c r="CI281" s="62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3.5" hidden="false" customHeight="false" outlineLevel="0" collapsed="false">
      <c r="A282" s="0"/>
      <c r="B282" s="0"/>
      <c r="C282" s="0"/>
      <c r="D282" s="0"/>
      <c r="E282" s="0"/>
      <c r="F282" s="44" t="n">
        <f aca="false">+I282-S282</f>
        <v>0</v>
      </c>
      <c r="G282" s="45" t="n">
        <f aca="false">+J282-R282</f>
        <v>0</v>
      </c>
      <c r="H282" s="46" t="n">
        <f aca="false">+K282-Q282</f>
        <v>0</v>
      </c>
      <c r="I282" s="47"/>
      <c r="J282" s="48"/>
      <c r="K282" s="49"/>
      <c r="L282" s="50" t="n">
        <f aca="false">+Q282+AN282+AS282+AX282+BC282+BH282+BM282+BR282+BW282+CB282+CG282</f>
        <v>0</v>
      </c>
      <c r="M282" s="51"/>
      <c r="N282" s="52"/>
      <c r="O282" s="53"/>
      <c r="P282" s="52" t="n">
        <v>271</v>
      </c>
      <c r="Q282" s="54" t="n">
        <f aca="false">+V282+Y282+AB282+AE282+AH282+AK282</f>
        <v>0</v>
      </c>
      <c r="R282" s="55" t="n">
        <f aca="false">++AP282+AU282+AZ282+BE282+BJ282</f>
        <v>0</v>
      </c>
      <c r="S282" s="56" t="n">
        <f aca="false">+BO282+BT282+BY282+CD282+CI282</f>
        <v>0</v>
      </c>
      <c r="T282" s="57"/>
      <c r="U282" s="58"/>
      <c r="V282" s="59"/>
      <c r="W282" s="60"/>
      <c r="X282" s="58"/>
      <c r="Y282" s="59"/>
      <c r="Z282" s="57"/>
      <c r="AA282" s="58"/>
      <c r="AB282" s="59"/>
      <c r="AC282" s="61"/>
      <c r="AD282" s="61"/>
      <c r="AE282" s="61"/>
      <c r="AF282" s="61"/>
      <c r="AG282" s="61"/>
      <c r="AH282" s="61"/>
      <c r="AI282" s="61"/>
      <c r="AJ282" s="61"/>
      <c r="AK282" s="62"/>
      <c r="AL282" s="63"/>
      <c r="AM282" s="61"/>
      <c r="AN282" s="64" t="n">
        <f aca="false">+AO282*AP282</f>
        <v>0</v>
      </c>
      <c r="AO282" s="61"/>
      <c r="AP282" s="61"/>
      <c r="AQ282" s="61"/>
      <c r="AR282" s="61"/>
      <c r="AS282" s="64" t="n">
        <f aca="false">+AT282*AU282</f>
        <v>0</v>
      </c>
      <c r="AT282" s="61"/>
      <c r="AU282" s="61"/>
      <c r="AV282" s="61"/>
      <c r="AW282" s="61"/>
      <c r="AX282" s="64" t="n">
        <f aca="false">+AY282*AZ282</f>
        <v>0</v>
      </c>
      <c r="AY282" s="61"/>
      <c r="AZ282" s="61"/>
      <c r="BA282" s="61"/>
      <c r="BB282" s="61"/>
      <c r="BC282" s="64" t="n">
        <f aca="false">+BD282*BE282</f>
        <v>0</v>
      </c>
      <c r="BD282" s="61"/>
      <c r="BE282" s="61"/>
      <c r="BF282" s="61"/>
      <c r="BG282" s="61"/>
      <c r="BH282" s="64" t="n">
        <f aca="false">+BI282*BJ282</f>
        <v>0</v>
      </c>
      <c r="BI282" s="61"/>
      <c r="BJ282" s="65"/>
      <c r="BK282" s="66"/>
      <c r="BL282" s="61"/>
      <c r="BM282" s="64" t="n">
        <f aca="false">+BN282*BO282</f>
        <v>0</v>
      </c>
      <c r="BN282" s="61"/>
      <c r="BO282" s="61"/>
      <c r="BP282" s="61"/>
      <c r="BQ282" s="61"/>
      <c r="BR282" s="64" t="n">
        <f aca="false">+BS282*BT282</f>
        <v>0</v>
      </c>
      <c r="BS282" s="61"/>
      <c r="BT282" s="61"/>
      <c r="BU282" s="61"/>
      <c r="BV282" s="61"/>
      <c r="BW282" s="64" t="n">
        <f aca="false">+BX282*BY282</f>
        <v>0</v>
      </c>
      <c r="BX282" s="61"/>
      <c r="BY282" s="61"/>
      <c r="BZ282" s="61"/>
      <c r="CA282" s="61"/>
      <c r="CB282" s="64" t="n">
        <f aca="false">+CC282*CD282</f>
        <v>0</v>
      </c>
      <c r="CC282" s="61"/>
      <c r="CD282" s="61"/>
      <c r="CE282" s="61"/>
      <c r="CF282" s="61"/>
      <c r="CG282" s="64" t="n">
        <f aca="false">+CH282*CI282</f>
        <v>0</v>
      </c>
      <c r="CH282" s="61"/>
      <c r="CI282" s="62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3.5" hidden="false" customHeight="false" outlineLevel="0" collapsed="false">
      <c r="A283" s="0"/>
      <c r="B283" s="0"/>
      <c r="C283" s="0"/>
      <c r="D283" s="0"/>
      <c r="E283" s="0"/>
      <c r="F283" s="44" t="n">
        <f aca="false">+I283-S283</f>
        <v>0</v>
      </c>
      <c r="G283" s="45" t="n">
        <f aca="false">+J283-R283</f>
        <v>0</v>
      </c>
      <c r="H283" s="46" t="n">
        <f aca="false">+K283-Q283</f>
        <v>0</v>
      </c>
      <c r="I283" s="47"/>
      <c r="J283" s="48"/>
      <c r="K283" s="49"/>
      <c r="L283" s="50" t="n">
        <f aca="false">+Q283+AN283+AS283+AX283+BC283+BH283+BM283+BR283+BW283+CB283+CG283</f>
        <v>0</v>
      </c>
      <c r="M283" s="51"/>
      <c r="N283" s="52"/>
      <c r="O283" s="53"/>
      <c r="P283" s="52" t="n">
        <v>272</v>
      </c>
      <c r="Q283" s="54" t="n">
        <f aca="false">+V283+Y283+AB283+AE283+AH283+AK283</f>
        <v>0</v>
      </c>
      <c r="R283" s="55" t="n">
        <f aca="false">++AP283+AU283+AZ283+BE283+BJ283</f>
        <v>0</v>
      </c>
      <c r="S283" s="56" t="n">
        <f aca="false">+BO283+BT283+BY283+CD283+CI283</f>
        <v>0</v>
      </c>
      <c r="T283" s="57"/>
      <c r="U283" s="58"/>
      <c r="V283" s="59"/>
      <c r="W283" s="60"/>
      <c r="X283" s="58"/>
      <c r="Y283" s="59"/>
      <c r="Z283" s="57"/>
      <c r="AA283" s="58"/>
      <c r="AB283" s="59"/>
      <c r="AC283" s="61"/>
      <c r="AD283" s="61"/>
      <c r="AE283" s="61"/>
      <c r="AF283" s="61"/>
      <c r="AG283" s="61"/>
      <c r="AH283" s="61"/>
      <c r="AI283" s="61"/>
      <c r="AJ283" s="61"/>
      <c r="AK283" s="62"/>
      <c r="AL283" s="63"/>
      <c r="AM283" s="61"/>
      <c r="AN283" s="64" t="n">
        <f aca="false">+AO283*AP283</f>
        <v>0</v>
      </c>
      <c r="AO283" s="61"/>
      <c r="AP283" s="61"/>
      <c r="AQ283" s="61"/>
      <c r="AR283" s="61"/>
      <c r="AS283" s="64" t="n">
        <f aca="false">+AT283*AU283</f>
        <v>0</v>
      </c>
      <c r="AT283" s="61"/>
      <c r="AU283" s="61"/>
      <c r="AV283" s="61"/>
      <c r="AW283" s="61"/>
      <c r="AX283" s="64" t="n">
        <f aca="false">+AY283*AZ283</f>
        <v>0</v>
      </c>
      <c r="AY283" s="61"/>
      <c r="AZ283" s="61"/>
      <c r="BA283" s="61"/>
      <c r="BB283" s="61"/>
      <c r="BC283" s="64" t="n">
        <f aca="false">+BD283*BE283</f>
        <v>0</v>
      </c>
      <c r="BD283" s="61"/>
      <c r="BE283" s="61"/>
      <c r="BF283" s="61"/>
      <c r="BG283" s="61"/>
      <c r="BH283" s="64" t="n">
        <f aca="false">+BI283*BJ283</f>
        <v>0</v>
      </c>
      <c r="BI283" s="61"/>
      <c r="BJ283" s="65"/>
      <c r="BK283" s="66"/>
      <c r="BL283" s="61"/>
      <c r="BM283" s="64" t="n">
        <f aca="false">+BN283*BO283</f>
        <v>0</v>
      </c>
      <c r="BN283" s="61"/>
      <c r="BO283" s="61"/>
      <c r="BP283" s="61"/>
      <c r="BQ283" s="61"/>
      <c r="BR283" s="64" t="n">
        <f aca="false">+BS283*BT283</f>
        <v>0</v>
      </c>
      <c r="BS283" s="61"/>
      <c r="BT283" s="61"/>
      <c r="BU283" s="61"/>
      <c r="BV283" s="61"/>
      <c r="BW283" s="64" t="n">
        <f aca="false">+BX283*BY283</f>
        <v>0</v>
      </c>
      <c r="BX283" s="61"/>
      <c r="BY283" s="61"/>
      <c r="BZ283" s="61"/>
      <c r="CA283" s="61"/>
      <c r="CB283" s="64" t="n">
        <f aca="false">+CC283*CD283</f>
        <v>0</v>
      </c>
      <c r="CC283" s="61"/>
      <c r="CD283" s="61"/>
      <c r="CE283" s="61"/>
      <c r="CF283" s="61"/>
      <c r="CG283" s="64" t="n">
        <f aca="false">+CH283*CI283</f>
        <v>0</v>
      </c>
      <c r="CH283" s="61"/>
      <c r="CI283" s="62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3.5" hidden="false" customHeight="false" outlineLevel="0" collapsed="false">
      <c r="A284" s="0"/>
      <c r="B284" s="0"/>
      <c r="C284" s="0"/>
      <c r="D284" s="0"/>
      <c r="E284" s="0"/>
      <c r="F284" s="44" t="n">
        <f aca="false">+I284-S284</f>
        <v>0</v>
      </c>
      <c r="G284" s="45" t="n">
        <f aca="false">+J284-R284</f>
        <v>0</v>
      </c>
      <c r="H284" s="46" t="n">
        <f aca="false">+K284-Q284</f>
        <v>0</v>
      </c>
      <c r="I284" s="47"/>
      <c r="J284" s="48"/>
      <c r="K284" s="49"/>
      <c r="L284" s="50" t="n">
        <f aca="false">+Q284+AN284+AS284+AX284+BC284+BH284+BM284+BR284+BW284+CB284+CG284</f>
        <v>0</v>
      </c>
      <c r="M284" s="51"/>
      <c r="N284" s="52"/>
      <c r="O284" s="53"/>
      <c r="P284" s="52" t="n">
        <v>273</v>
      </c>
      <c r="Q284" s="54" t="n">
        <f aca="false">+V284+Y284+AB284+AE284+AH284+AK284</f>
        <v>0</v>
      </c>
      <c r="R284" s="55" t="n">
        <f aca="false">++AP284+AU284+AZ284+BE284+BJ284</f>
        <v>0</v>
      </c>
      <c r="S284" s="56" t="n">
        <f aca="false">+BO284+BT284+BY284+CD284+CI284</f>
        <v>0</v>
      </c>
      <c r="T284" s="57"/>
      <c r="U284" s="58"/>
      <c r="V284" s="59"/>
      <c r="W284" s="60"/>
      <c r="X284" s="58"/>
      <c r="Y284" s="59"/>
      <c r="Z284" s="57"/>
      <c r="AA284" s="58"/>
      <c r="AB284" s="59"/>
      <c r="AC284" s="61"/>
      <c r="AD284" s="61"/>
      <c r="AE284" s="61"/>
      <c r="AF284" s="61"/>
      <c r="AG284" s="61"/>
      <c r="AH284" s="61"/>
      <c r="AI284" s="61"/>
      <c r="AJ284" s="61"/>
      <c r="AK284" s="62"/>
      <c r="AL284" s="63"/>
      <c r="AM284" s="61"/>
      <c r="AN284" s="64" t="n">
        <f aca="false">+AO284*AP284</f>
        <v>0</v>
      </c>
      <c r="AO284" s="61"/>
      <c r="AP284" s="61"/>
      <c r="AQ284" s="61"/>
      <c r="AR284" s="61"/>
      <c r="AS284" s="64" t="n">
        <f aca="false">+AT284*AU284</f>
        <v>0</v>
      </c>
      <c r="AT284" s="61"/>
      <c r="AU284" s="61"/>
      <c r="AV284" s="61"/>
      <c r="AW284" s="61"/>
      <c r="AX284" s="64" t="n">
        <f aca="false">+AY284*AZ284</f>
        <v>0</v>
      </c>
      <c r="AY284" s="61"/>
      <c r="AZ284" s="61"/>
      <c r="BA284" s="61"/>
      <c r="BB284" s="61"/>
      <c r="BC284" s="64" t="n">
        <f aca="false">+BD284*BE284</f>
        <v>0</v>
      </c>
      <c r="BD284" s="61"/>
      <c r="BE284" s="61"/>
      <c r="BF284" s="61"/>
      <c r="BG284" s="61"/>
      <c r="BH284" s="64" t="n">
        <f aca="false">+BI284*BJ284</f>
        <v>0</v>
      </c>
      <c r="BI284" s="61"/>
      <c r="BJ284" s="65"/>
      <c r="BK284" s="66"/>
      <c r="BL284" s="61"/>
      <c r="BM284" s="64" t="n">
        <f aca="false">+BN284*BO284</f>
        <v>0</v>
      </c>
      <c r="BN284" s="61"/>
      <c r="BO284" s="61"/>
      <c r="BP284" s="61"/>
      <c r="BQ284" s="61"/>
      <c r="BR284" s="64" t="n">
        <f aca="false">+BS284*BT284</f>
        <v>0</v>
      </c>
      <c r="BS284" s="61"/>
      <c r="BT284" s="61"/>
      <c r="BU284" s="61"/>
      <c r="BV284" s="61"/>
      <c r="BW284" s="64" t="n">
        <f aca="false">+BX284*BY284</f>
        <v>0</v>
      </c>
      <c r="BX284" s="61"/>
      <c r="BY284" s="61"/>
      <c r="BZ284" s="61"/>
      <c r="CA284" s="61"/>
      <c r="CB284" s="64" t="n">
        <f aca="false">+CC284*CD284</f>
        <v>0</v>
      </c>
      <c r="CC284" s="61"/>
      <c r="CD284" s="61"/>
      <c r="CE284" s="61"/>
      <c r="CF284" s="61"/>
      <c r="CG284" s="64" t="n">
        <f aca="false">+CH284*CI284</f>
        <v>0</v>
      </c>
      <c r="CH284" s="61"/>
      <c r="CI284" s="62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3.5" hidden="false" customHeight="false" outlineLevel="0" collapsed="false">
      <c r="A285" s="0"/>
      <c r="B285" s="0"/>
      <c r="C285" s="0"/>
      <c r="D285" s="0"/>
      <c r="E285" s="0"/>
      <c r="F285" s="44" t="n">
        <f aca="false">+I285-S285</f>
        <v>0</v>
      </c>
      <c r="G285" s="45" t="n">
        <f aca="false">+J285-R285</f>
        <v>0</v>
      </c>
      <c r="H285" s="46" t="n">
        <f aca="false">+K285-Q285</f>
        <v>0</v>
      </c>
      <c r="I285" s="47"/>
      <c r="J285" s="48"/>
      <c r="K285" s="49"/>
      <c r="L285" s="50" t="n">
        <f aca="false">+Q285+AN285+AS285+AX285+BC285+BH285+BM285+BR285+BW285+CB285+CG285</f>
        <v>0</v>
      </c>
      <c r="M285" s="51"/>
      <c r="N285" s="52"/>
      <c r="O285" s="53"/>
      <c r="P285" s="52" t="n">
        <v>274</v>
      </c>
      <c r="Q285" s="54" t="n">
        <f aca="false">+V285+Y285+AB285+AE285+AH285+AK285</f>
        <v>0</v>
      </c>
      <c r="R285" s="55" t="n">
        <f aca="false">++AP285+AU285+AZ285+BE285+BJ285</f>
        <v>0</v>
      </c>
      <c r="S285" s="56" t="n">
        <f aca="false">+BO285+BT285+BY285+CD285+CI285</f>
        <v>0</v>
      </c>
      <c r="T285" s="57"/>
      <c r="U285" s="58"/>
      <c r="V285" s="59"/>
      <c r="W285" s="60"/>
      <c r="X285" s="58"/>
      <c r="Y285" s="59"/>
      <c r="Z285" s="57"/>
      <c r="AA285" s="58"/>
      <c r="AB285" s="59"/>
      <c r="AC285" s="61"/>
      <c r="AD285" s="61"/>
      <c r="AE285" s="61"/>
      <c r="AF285" s="61"/>
      <c r="AG285" s="61"/>
      <c r="AH285" s="61"/>
      <c r="AI285" s="61"/>
      <c r="AJ285" s="61"/>
      <c r="AK285" s="62"/>
      <c r="AL285" s="63"/>
      <c r="AM285" s="61"/>
      <c r="AN285" s="64" t="n">
        <f aca="false">+AO285*AP285</f>
        <v>0</v>
      </c>
      <c r="AO285" s="61"/>
      <c r="AP285" s="61"/>
      <c r="AQ285" s="61"/>
      <c r="AR285" s="61"/>
      <c r="AS285" s="64" t="n">
        <f aca="false">+AT285*AU285</f>
        <v>0</v>
      </c>
      <c r="AT285" s="61"/>
      <c r="AU285" s="61"/>
      <c r="AV285" s="61"/>
      <c r="AW285" s="61"/>
      <c r="AX285" s="64" t="n">
        <f aca="false">+AY285*AZ285</f>
        <v>0</v>
      </c>
      <c r="AY285" s="61"/>
      <c r="AZ285" s="61"/>
      <c r="BA285" s="61"/>
      <c r="BB285" s="61"/>
      <c r="BC285" s="64" t="n">
        <f aca="false">+BD285*BE285</f>
        <v>0</v>
      </c>
      <c r="BD285" s="61"/>
      <c r="BE285" s="61"/>
      <c r="BF285" s="61"/>
      <c r="BG285" s="61"/>
      <c r="BH285" s="64" t="n">
        <f aca="false">+BI285*BJ285</f>
        <v>0</v>
      </c>
      <c r="BI285" s="61"/>
      <c r="BJ285" s="65"/>
      <c r="BK285" s="66"/>
      <c r="BL285" s="61"/>
      <c r="BM285" s="64" t="n">
        <f aca="false">+BN285*BO285</f>
        <v>0</v>
      </c>
      <c r="BN285" s="61"/>
      <c r="BO285" s="61"/>
      <c r="BP285" s="61"/>
      <c r="BQ285" s="61"/>
      <c r="BR285" s="64" t="n">
        <f aca="false">+BS285*BT285</f>
        <v>0</v>
      </c>
      <c r="BS285" s="61"/>
      <c r="BT285" s="61"/>
      <c r="BU285" s="61"/>
      <c r="BV285" s="61"/>
      <c r="BW285" s="64" t="n">
        <f aca="false">+BX285*BY285</f>
        <v>0</v>
      </c>
      <c r="BX285" s="61"/>
      <c r="BY285" s="61"/>
      <c r="BZ285" s="61"/>
      <c r="CA285" s="61"/>
      <c r="CB285" s="64" t="n">
        <f aca="false">+CC285*CD285</f>
        <v>0</v>
      </c>
      <c r="CC285" s="61"/>
      <c r="CD285" s="61"/>
      <c r="CE285" s="61"/>
      <c r="CF285" s="61"/>
      <c r="CG285" s="64" t="n">
        <f aca="false">+CH285*CI285</f>
        <v>0</v>
      </c>
      <c r="CH285" s="61"/>
      <c r="CI285" s="62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3.5" hidden="false" customHeight="false" outlineLevel="0" collapsed="false">
      <c r="A286" s="0"/>
      <c r="B286" s="0"/>
      <c r="C286" s="0"/>
      <c r="D286" s="0"/>
      <c r="E286" s="0"/>
      <c r="F286" s="44" t="n">
        <f aca="false">+I286-S286</f>
        <v>0</v>
      </c>
      <c r="G286" s="45" t="n">
        <f aca="false">+J286-R286</f>
        <v>0</v>
      </c>
      <c r="H286" s="46" t="n">
        <f aca="false">+K286-Q286</f>
        <v>0</v>
      </c>
      <c r="I286" s="47"/>
      <c r="J286" s="48"/>
      <c r="K286" s="49"/>
      <c r="L286" s="50" t="n">
        <f aca="false">+Q286+AN286+AS286+AX286+BC286+BH286+BM286+BR286+BW286+CB286+CG286</f>
        <v>0</v>
      </c>
      <c r="M286" s="51"/>
      <c r="N286" s="52"/>
      <c r="O286" s="53"/>
      <c r="P286" s="52" t="n">
        <v>275</v>
      </c>
      <c r="Q286" s="54" t="n">
        <f aca="false">+V286+Y286+AB286+AE286+AH286+AK286</f>
        <v>0</v>
      </c>
      <c r="R286" s="55" t="n">
        <f aca="false">++AP286+AU286+AZ286+BE286+BJ286</f>
        <v>0</v>
      </c>
      <c r="S286" s="56" t="n">
        <f aca="false">+BO286+BT286+BY286+CD286+CI286</f>
        <v>0</v>
      </c>
      <c r="T286" s="57"/>
      <c r="U286" s="58"/>
      <c r="V286" s="59"/>
      <c r="W286" s="60"/>
      <c r="X286" s="58"/>
      <c r="Y286" s="59"/>
      <c r="Z286" s="57"/>
      <c r="AA286" s="58"/>
      <c r="AB286" s="59"/>
      <c r="AC286" s="61"/>
      <c r="AD286" s="61"/>
      <c r="AE286" s="61"/>
      <c r="AF286" s="61"/>
      <c r="AG286" s="61"/>
      <c r="AH286" s="61"/>
      <c r="AI286" s="61"/>
      <c r="AJ286" s="61"/>
      <c r="AK286" s="62"/>
      <c r="AL286" s="63"/>
      <c r="AM286" s="61"/>
      <c r="AN286" s="64" t="n">
        <f aca="false">+AO286*AP286</f>
        <v>0</v>
      </c>
      <c r="AO286" s="61"/>
      <c r="AP286" s="61"/>
      <c r="AQ286" s="61"/>
      <c r="AR286" s="61"/>
      <c r="AS286" s="64" t="n">
        <f aca="false">+AT286*AU286</f>
        <v>0</v>
      </c>
      <c r="AT286" s="61"/>
      <c r="AU286" s="61"/>
      <c r="AV286" s="61"/>
      <c r="AW286" s="61"/>
      <c r="AX286" s="64" t="n">
        <f aca="false">+AY286*AZ286</f>
        <v>0</v>
      </c>
      <c r="AY286" s="61"/>
      <c r="AZ286" s="61"/>
      <c r="BA286" s="61"/>
      <c r="BB286" s="61"/>
      <c r="BC286" s="64" t="n">
        <f aca="false">+BD286*BE286</f>
        <v>0</v>
      </c>
      <c r="BD286" s="61"/>
      <c r="BE286" s="61"/>
      <c r="BF286" s="61"/>
      <c r="BG286" s="61"/>
      <c r="BH286" s="64" t="n">
        <f aca="false">+BI286*BJ286</f>
        <v>0</v>
      </c>
      <c r="BI286" s="61"/>
      <c r="BJ286" s="65"/>
      <c r="BK286" s="66"/>
      <c r="BL286" s="61"/>
      <c r="BM286" s="64" t="n">
        <f aca="false">+BN286*BO286</f>
        <v>0</v>
      </c>
      <c r="BN286" s="61"/>
      <c r="BO286" s="61"/>
      <c r="BP286" s="61"/>
      <c r="BQ286" s="61"/>
      <c r="BR286" s="64" t="n">
        <f aca="false">+BS286*BT286</f>
        <v>0</v>
      </c>
      <c r="BS286" s="61"/>
      <c r="BT286" s="61"/>
      <c r="BU286" s="61"/>
      <c r="BV286" s="61"/>
      <c r="BW286" s="64" t="n">
        <f aca="false">+BX286*BY286</f>
        <v>0</v>
      </c>
      <c r="BX286" s="61"/>
      <c r="BY286" s="61"/>
      <c r="BZ286" s="61"/>
      <c r="CA286" s="61"/>
      <c r="CB286" s="64" t="n">
        <f aca="false">+CC286*CD286</f>
        <v>0</v>
      </c>
      <c r="CC286" s="61"/>
      <c r="CD286" s="61"/>
      <c r="CE286" s="61"/>
      <c r="CF286" s="61"/>
      <c r="CG286" s="64" t="n">
        <f aca="false">+CH286*CI286</f>
        <v>0</v>
      </c>
      <c r="CH286" s="61"/>
      <c r="CI286" s="62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3.5" hidden="false" customHeight="false" outlineLevel="0" collapsed="false">
      <c r="A287" s="0"/>
      <c r="B287" s="0"/>
      <c r="C287" s="0"/>
      <c r="D287" s="0"/>
      <c r="E287" s="0"/>
      <c r="F287" s="44" t="n">
        <f aca="false">+I287-S287</f>
        <v>0</v>
      </c>
      <c r="G287" s="45" t="n">
        <f aca="false">+J287-R287</f>
        <v>0</v>
      </c>
      <c r="H287" s="46" t="n">
        <f aca="false">+K287-Q287</f>
        <v>0</v>
      </c>
      <c r="I287" s="47"/>
      <c r="J287" s="48"/>
      <c r="K287" s="49"/>
      <c r="L287" s="50" t="n">
        <f aca="false">+Q287+AN287+AS287+AX287+BC287+BH287+BM287+BR287+BW287+CB287+CG287</f>
        <v>0</v>
      </c>
      <c r="M287" s="51"/>
      <c r="N287" s="52"/>
      <c r="O287" s="53"/>
      <c r="P287" s="52" t="n">
        <v>276</v>
      </c>
      <c r="Q287" s="54" t="n">
        <f aca="false">+V287+Y287+AB287+AE287+AH287+AK287</f>
        <v>0</v>
      </c>
      <c r="R287" s="55" t="n">
        <f aca="false">++AP287+AU287+AZ287+BE287+BJ287</f>
        <v>0</v>
      </c>
      <c r="S287" s="56" t="n">
        <f aca="false">+BO287+BT287+BY287+CD287+CI287</f>
        <v>0</v>
      </c>
      <c r="T287" s="57"/>
      <c r="U287" s="58"/>
      <c r="V287" s="59"/>
      <c r="W287" s="60"/>
      <c r="X287" s="58"/>
      <c r="Y287" s="59"/>
      <c r="Z287" s="57"/>
      <c r="AA287" s="58"/>
      <c r="AB287" s="59"/>
      <c r="AC287" s="61"/>
      <c r="AD287" s="61"/>
      <c r="AE287" s="61"/>
      <c r="AF287" s="61"/>
      <c r="AG287" s="61"/>
      <c r="AH287" s="61"/>
      <c r="AI287" s="61"/>
      <c r="AJ287" s="61"/>
      <c r="AK287" s="62"/>
      <c r="AL287" s="63"/>
      <c r="AM287" s="61"/>
      <c r="AN287" s="64" t="n">
        <f aca="false">+AO287*AP287</f>
        <v>0</v>
      </c>
      <c r="AO287" s="61"/>
      <c r="AP287" s="61"/>
      <c r="AQ287" s="61"/>
      <c r="AR287" s="61"/>
      <c r="AS287" s="64" t="n">
        <f aca="false">+AT287*AU287</f>
        <v>0</v>
      </c>
      <c r="AT287" s="61"/>
      <c r="AU287" s="61"/>
      <c r="AV287" s="61"/>
      <c r="AW287" s="61"/>
      <c r="AX287" s="64" t="n">
        <f aca="false">+AY287*AZ287</f>
        <v>0</v>
      </c>
      <c r="AY287" s="61"/>
      <c r="AZ287" s="61"/>
      <c r="BA287" s="61"/>
      <c r="BB287" s="61"/>
      <c r="BC287" s="64" t="n">
        <f aca="false">+BD287*BE287</f>
        <v>0</v>
      </c>
      <c r="BD287" s="61"/>
      <c r="BE287" s="61"/>
      <c r="BF287" s="61"/>
      <c r="BG287" s="61"/>
      <c r="BH287" s="64" t="n">
        <f aca="false">+BI287*BJ287</f>
        <v>0</v>
      </c>
      <c r="BI287" s="61"/>
      <c r="BJ287" s="65"/>
      <c r="BK287" s="66"/>
      <c r="BL287" s="61"/>
      <c r="BM287" s="64" t="n">
        <f aca="false">+BN287*BO287</f>
        <v>0</v>
      </c>
      <c r="BN287" s="61"/>
      <c r="BO287" s="61"/>
      <c r="BP287" s="61"/>
      <c r="BQ287" s="61"/>
      <c r="BR287" s="64" t="n">
        <f aca="false">+BS287*BT287</f>
        <v>0</v>
      </c>
      <c r="BS287" s="61"/>
      <c r="BT287" s="61"/>
      <c r="BU287" s="61"/>
      <c r="BV287" s="61"/>
      <c r="BW287" s="64" t="n">
        <f aca="false">+BX287*BY287</f>
        <v>0</v>
      </c>
      <c r="BX287" s="61"/>
      <c r="BY287" s="61"/>
      <c r="BZ287" s="61"/>
      <c r="CA287" s="61"/>
      <c r="CB287" s="64" t="n">
        <f aca="false">+CC287*CD287</f>
        <v>0</v>
      </c>
      <c r="CC287" s="61"/>
      <c r="CD287" s="61"/>
      <c r="CE287" s="61"/>
      <c r="CF287" s="61"/>
      <c r="CG287" s="64" t="n">
        <f aca="false">+CH287*CI287</f>
        <v>0</v>
      </c>
      <c r="CH287" s="61"/>
      <c r="CI287" s="62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3.5" hidden="false" customHeight="false" outlineLevel="0" collapsed="false">
      <c r="A288" s="0"/>
      <c r="B288" s="0"/>
      <c r="C288" s="0"/>
      <c r="D288" s="0"/>
      <c r="E288" s="0"/>
      <c r="F288" s="44" t="n">
        <f aca="false">+I288-S288</f>
        <v>0</v>
      </c>
      <c r="G288" s="45" t="n">
        <f aca="false">+J288-R288</f>
        <v>0</v>
      </c>
      <c r="H288" s="46" t="n">
        <f aca="false">+K288-Q288</f>
        <v>0</v>
      </c>
      <c r="I288" s="47"/>
      <c r="J288" s="48"/>
      <c r="K288" s="49"/>
      <c r="L288" s="50" t="n">
        <f aca="false">+Q288+AN288+AS288+AX288+BC288+BH288+BM288+BR288+BW288+CB288+CG288</f>
        <v>0</v>
      </c>
      <c r="M288" s="51"/>
      <c r="N288" s="52"/>
      <c r="O288" s="53"/>
      <c r="P288" s="52" t="n">
        <v>277</v>
      </c>
      <c r="Q288" s="54" t="n">
        <f aca="false">+V288+Y288+AB288+AE288+AH288+AK288</f>
        <v>0</v>
      </c>
      <c r="R288" s="55" t="n">
        <f aca="false">++AP288+AU288+AZ288+BE288+BJ288</f>
        <v>0</v>
      </c>
      <c r="S288" s="56" t="n">
        <f aca="false">+BO288+BT288+BY288+CD288+CI288</f>
        <v>0</v>
      </c>
      <c r="T288" s="57"/>
      <c r="U288" s="58"/>
      <c r="V288" s="59"/>
      <c r="W288" s="60"/>
      <c r="X288" s="58"/>
      <c r="Y288" s="59"/>
      <c r="Z288" s="57"/>
      <c r="AA288" s="58"/>
      <c r="AB288" s="59"/>
      <c r="AC288" s="61"/>
      <c r="AD288" s="61"/>
      <c r="AE288" s="61"/>
      <c r="AF288" s="61"/>
      <c r="AG288" s="61"/>
      <c r="AH288" s="61"/>
      <c r="AI288" s="61"/>
      <c r="AJ288" s="61"/>
      <c r="AK288" s="62"/>
      <c r="AL288" s="63"/>
      <c r="AM288" s="61"/>
      <c r="AN288" s="64" t="n">
        <f aca="false">+AO288*AP288</f>
        <v>0</v>
      </c>
      <c r="AO288" s="61"/>
      <c r="AP288" s="61"/>
      <c r="AQ288" s="61"/>
      <c r="AR288" s="61"/>
      <c r="AS288" s="64" t="n">
        <f aca="false">+AT288*AU288</f>
        <v>0</v>
      </c>
      <c r="AT288" s="61"/>
      <c r="AU288" s="61"/>
      <c r="AV288" s="61"/>
      <c r="AW288" s="61"/>
      <c r="AX288" s="64" t="n">
        <f aca="false">+AY288*AZ288</f>
        <v>0</v>
      </c>
      <c r="AY288" s="61"/>
      <c r="AZ288" s="61"/>
      <c r="BA288" s="61"/>
      <c r="BB288" s="61"/>
      <c r="BC288" s="64" t="n">
        <f aca="false">+BD288*BE288</f>
        <v>0</v>
      </c>
      <c r="BD288" s="61"/>
      <c r="BE288" s="61"/>
      <c r="BF288" s="61"/>
      <c r="BG288" s="61"/>
      <c r="BH288" s="64" t="n">
        <f aca="false">+BI288*BJ288</f>
        <v>0</v>
      </c>
      <c r="BI288" s="61"/>
      <c r="BJ288" s="65"/>
      <c r="BK288" s="66"/>
      <c r="BL288" s="61"/>
      <c r="BM288" s="64" t="n">
        <f aca="false">+BN288*BO288</f>
        <v>0</v>
      </c>
      <c r="BN288" s="61"/>
      <c r="BO288" s="61"/>
      <c r="BP288" s="61"/>
      <c r="BQ288" s="61"/>
      <c r="BR288" s="64" t="n">
        <f aca="false">+BS288*BT288</f>
        <v>0</v>
      </c>
      <c r="BS288" s="61"/>
      <c r="BT288" s="61"/>
      <c r="BU288" s="61"/>
      <c r="BV288" s="61"/>
      <c r="BW288" s="64" t="n">
        <f aca="false">+BX288*BY288</f>
        <v>0</v>
      </c>
      <c r="BX288" s="61"/>
      <c r="BY288" s="61"/>
      <c r="BZ288" s="61"/>
      <c r="CA288" s="61"/>
      <c r="CB288" s="64" t="n">
        <f aca="false">+CC288*CD288</f>
        <v>0</v>
      </c>
      <c r="CC288" s="61"/>
      <c r="CD288" s="61"/>
      <c r="CE288" s="61"/>
      <c r="CF288" s="61"/>
      <c r="CG288" s="64" t="n">
        <f aca="false">+CH288*CI288</f>
        <v>0</v>
      </c>
      <c r="CH288" s="61"/>
      <c r="CI288" s="62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3.5" hidden="false" customHeight="false" outlineLevel="0" collapsed="false">
      <c r="A289" s="0"/>
      <c r="B289" s="0"/>
      <c r="C289" s="0"/>
      <c r="D289" s="0"/>
      <c r="E289" s="0"/>
      <c r="F289" s="44" t="n">
        <f aca="false">+I289-S289</f>
        <v>0</v>
      </c>
      <c r="G289" s="45" t="n">
        <f aca="false">+J289-R289</f>
        <v>0</v>
      </c>
      <c r="H289" s="46" t="n">
        <f aca="false">+K289-Q289</f>
        <v>0</v>
      </c>
      <c r="I289" s="47"/>
      <c r="J289" s="48"/>
      <c r="K289" s="49"/>
      <c r="L289" s="50" t="n">
        <f aca="false">+Q289+AN289+AS289+AX289+BC289+BH289+BM289+BR289+BW289+CB289+CG289</f>
        <v>0</v>
      </c>
      <c r="M289" s="51"/>
      <c r="N289" s="52"/>
      <c r="O289" s="53"/>
      <c r="P289" s="52" t="n">
        <v>278</v>
      </c>
      <c r="Q289" s="54" t="n">
        <f aca="false">+V289+Y289+AB289+AE289+AH289+AK289</f>
        <v>0</v>
      </c>
      <c r="R289" s="55" t="n">
        <f aca="false">++AP289+AU289+AZ289+BE289+BJ289</f>
        <v>0</v>
      </c>
      <c r="S289" s="56" t="n">
        <f aca="false">+BO289+BT289+BY289+CD289+CI289</f>
        <v>0</v>
      </c>
      <c r="T289" s="57"/>
      <c r="U289" s="58"/>
      <c r="V289" s="59"/>
      <c r="W289" s="60"/>
      <c r="X289" s="58"/>
      <c r="Y289" s="59"/>
      <c r="Z289" s="57"/>
      <c r="AA289" s="58"/>
      <c r="AB289" s="59"/>
      <c r="AC289" s="61"/>
      <c r="AD289" s="61"/>
      <c r="AE289" s="61"/>
      <c r="AF289" s="61"/>
      <c r="AG289" s="61"/>
      <c r="AH289" s="61"/>
      <c r="AI289" s="61"/>
      <c r="AJ289" s="61"/>
      <c r="AK289" s="62"/>
      <c r="AL289" s="63"/>
      <c r="AM289" s="61"/>
      <c r="AN289" s="64" t="n">
        <f aca="false">+AO289*AP289</f>
        <v>0</v>
      </c>
      <c r="AO289" s="61"/>
      <c r="AP289" s="61"/>
      <c r="AQ289" s="61"/>
      <c r="AR289" s="61"/>
      <c r="AS289" s="64" t="n">
        <f aca="false">+AT289*AU289</f>
        <v>0</v>
      </c>
      <c r="AT289" s="61"/>
      <c r="AU289" s="61"/>
      <c r="AV289" s="61"/>
      <c r="AW289" s="61"/>
      <c r="AX289" s="64" t="n">
        <f aca="false">+AY289*AZ289</f>
        <v>0</v>
      </c>
      <c r="AY289" s="61"/>
      <c r="AZ289" s="61"/>
      <c r="BA289" s="61"/>
      <c r="BB289" s="61"/>
      <c r="BC289" s="64" t="n">
        <f aca="false">+BD289*BE289</f>
        <v>0</v>
      </c>
      <c r="BD289" s="61"/>
      <c r="BE289" s="61"/>
      <c r="BF289" s="61"/>
      <c r="BG289" s="61"/>
      <c r="BH289" s="64" t="n">
        <f aca="false">+BI289*BJ289</f>
        <v>0</v>
      </c>
      <c r="BI289" s="61"/>
      <c r="BJ289" s="65"/>
      <c r="BK289" s="66"/>
      <c r="BL289" s="61"/>
      <c r="BM289" s="64" t="n">
        <f aca="false">+BN289*BO289</f>
        <v>0</v>
      </c>
      <c r="BN289" s="61"/>
      <c r="BO289" s="61"/>
      <c r="BP289" s="61"/>
      <c r="BQ289" s="61"/>
      <c r="BR289" s="64" t="n">
        <f aca="false">+BS289*BT289</f>
        <v>0</v>
      </c>
      <c r="BS289" s="61"/>
      <c r="BT289" s="61"/>
      <c r="BU289" s="61"/>
      <c r="BV289" s="61"/>
      <c r="BW289" s="64" t="n">
        <f aca="false">+BX289*BY289</f>
        <v>0</v>
      </c>
      <c r="BX289" s="61"/>
      <c r="BY289" s="61"/>
      <c r="BZ289" s="61"/>
      <c r="CA289" s="61"/>
      <c r="CB289" s="64" t="n">
        <f aca="false">+CC289*CD289</f>
        <v>0</v>
      </c>
      <c r="CC289" s="61"/>
      <c r="CD289" s="61"/>
      <c r="CE289" s="61"/>
      <c r="CF289" s="61"/>
      <c r="CG289" s="64" t="n">
        <f aca="false">+CH289*CI289</f>
        <v>0</v>
      </c>
      <c r="CH289" s="61"/>
      <c r="CI289" s="62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3.5" hidden="false" customHeight="false" outlineLevel="0" collapsed="false">
      <c r="A290" s="0"/>
      <c r="B290" s="0"/>
      <c r="C290" s="0"/>
      <c r="D290" s="0"/>
      <c r="E290" s="0"/>
      <c r="F290" s="44" t="n">
        <f aca="false">+I290-S290</f>
        <v>0</v>
      </c>
      <c r="G290" s="45" t="n">
        <f aca="false">+J290-R290</f>
        <v>0</v>
      </c>
      <c r="H290" s="46" t="n">
        <f aca="false">+K290-Q290</f>
        <v>0</v>
      </c>
      <c r="I290" s="47"/>
      <c r="J290" s="48"/>
      <c r="K290" s="49"/>
      <c r="L290" s="50" t="n">
        <f aca="false">+Q290+AN290+AS290+AX290+BC290+BH290+BM290+BR290+BW290+CB290+CG290</f>
        <v>0</v>
      </c>
      <c r="M290" s="51"/>
      <c r="N290" s="52"/>
      <c r="O290" s="53"/>
      <c r="P290" s="52" t="n">
        <v>279</v>
      </c>
      <c r="Q290" s="54" t="n">
        <f aca="false">+V290+Y290+AB290+AE290+AH290+AK290</f>
        <v>0</v>
      </c>
      <c r="R290" s="55" t="n">
        <f aca="false">++AP290+AU290+AZ290+BE290+BJ290</f>
        <v>0</v>
      </c>
      <c r="S290" s="56" t="n">
        <f aca="false">+BO290+BT290+BY290+CD290+CI290</f>
        <v>0</v>
      </c>
      <c r="T290" s="57"/>
      <c r="U290" s="58"/>
      <c r="V290" s="59"/>
      <c r="W290" s="60"/>
      <c r="X290" s="58"/>
      <c r="Y290" s="59"/>
      <c r="Z290" s="57"/>
      <c r="AA290" s="58"/>
      <c r="AB290" s="59"/>
      <c r="AC290" s="61"/>
      <c r="AD290" s="61"/>
      <c r="AE290" s="61"/>
      <c r="AF290" s="61"/>
      <c r="AG290" s="61"/>
      <c r="AH290" s="61"/>
      <c r="AI290" s="61"/>
      <c r="AJ290" s="61"/>
      <c r="AK290" s="62"/>
      <c r="AL290" s="63"/>
      <c r="AM290" s="61"/>
      <c r="AN290" s="64" t="n">
        <f aca="false">+AO290*AP290</f>
        <v>0</v>
      </c>
      <c r="AO290" s="61"/>
      <c r="AP290" s="61"/>
      <c r="AQ290" s="61"/>
      <c r="AR290" s="61"/>
      <c r="AS290" s="64" t="n">
        <f aca="false">+AT290*AU290</f>
        <v>0</v>
      </c>
      <c r="AT290" s="61"/>
      <c r="AU290" s="61"/>
      <c r="AV290" s="61"/>
      <c r="AW290" s="61"/>
      <c r="AX290" s="64" t="n">
        <f aca="false">+AY290*AZ290</f>
        <v>0</v>
      </c>
      <c r="AY290" s="61"/>
      <c r="AZ290" s="61"/>
      <c r="BA290" s="61"/>
      <c r="BB290" s="61"/>
      <c r="BC290" s="64" t="n">
        <f aca="false">+BD290*BE290</f>
        <v>0</v>
      </c>
      <c r="BD290" s="61"/>
      <c r="BE290" s="61"/>
      <c r="BF290" s="61"/>
      <c r="BG290" s="61"/>
      <c r="BH290" s="64" t="n">
        <f aca="false">+BI290*BJ290</f>
        <v>0</v>
      </c>
      <c r="BI290" s="61"/>
      <c r="BJ290" s="65"/>
      <c r="BK290" s="66"/>
      <c r="BL290" s="61"/>
      <c r="BM290" s="64" t="n">
        <f aca="false">+BN290*BO290</f>
        <v>0</v>
      </c>
      <c r="BN290" s="61"/>
      <c r="BO290" s="61"/>
      <c r="BP290" s="61"/>
      <c r="BQ290" s="61"/>
      <c r="BR290" s="64" t="n">
        <f aca="false">+BS290*BT290</f>
        <v>0</v>
      </c>
      <c r="BS290" s="61"/>
      <c r="BT290" s="61"/>
      <c r="BU290" s="61"/>
      <c r="BV290" s="61"/>
      <c r="BW290" s="64" t="n">
        <f aca="false">+BX290*BY290</f>
        <v>0</v>
      </c>
      <c r="BX290" s="61"/>
      <c r="BY290" s="61"/>
      <c r="BZ290" s="61"/>
      <c r="CA290" s="61"/>
      <c r="CB290" s="64" t="n">
        <f aca="false">+CC290*CD290</f>
        <v>0</v>
      </c>
      <c r="CC290" s="61"/>
      <c r="CD290" s="61"/>
      <c r="CE290" s="61"/>
      <c r="CF290" s="61"/>
      <c r="CG290" s="64" t="n">
        <f aca="false">+CH290*CI290</f>
        <v>0</v>
      </c>
      <c r="CH290" s="61"/>
      <c r="CI290" s="62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3.5" hidden="false" customHeight="false" outlineLevel="0" collapsed="false">
      <c r="A291" s="0"/>
      <c r="B291" s="0"/>
      <c r="C291" s="0"/>
      <c r="D291" s="0"/>
      <c r="E291" s="0"/>
      <c r="F291" s="44" t="n">
        <f aca="false">+I291-S291</f>
        <v>0</v>
      </c>
      <c r="G291" s="45" t="n">
        <f aca="false">+J291-R291</f>
        <v>0</v>
      </c>
      <c r="H291" s="46" t="n">
        <f aca="false">+K291-Q291</f>
        <v>0</v>
      </c>
      <c r="I291" s="47"/>
      <c r="J291" s="48"/>
      <c r="K291" s="49"/>
      <c r="L291" s="50" t="n">
        <f aca="false">+Q291+AN291+AS291+AX291+BC291+BH291+BM291+BR291+BW291+CB291+CG291</f>
        <v>0</v>
      </c>
      <c r="M291" s="51"/>
      <c r="N291" s="52"/>
      <c r="O291" s="53"/>
      <c r="P291" s="52" t="n">
        <v>280</v>
      </c>
      <c r="Q291" s="54" t="n">
        <f aca="false">+V291+Y291+AB291+AE291+AH291+AK291</f>
        <v>0</v>
      </c>
      <c r="R291" s="55" t="n">
        <f aca="false">++AP291+AU291+AZ291+BE291+BJ291</f>
        <v>0</v>
      </c>
      <c r="S291" s="56" t="n">
        <f aca="false">+BO291+BT291+BY291+CD291+CI291</f>
        <v>0</v>
      </c>
      <c r="T291" s="57"/>
      <c r="U291" s="58"/>
      <c r="V291" s="59"/>
      <c r="W291" s="60"/>
      <c r="X291" s="58"/>
      <c r="Y291" s="59"/>
      <c r="Z291" s="57"/>
      <c r="AA291" s="58"/>
      <c r="AB291" s="59"/>
      <c r="AC291" s="61"/>
      <c r="AD291" s="61"/>
      <c r="AE291" s="61"/>
      <c r="AF291" s="61"/>
      <c r="AG291" s="61"/>
      <c r="AH291" s="61"/>
      <c r="AI291" s="61"/>
      <c r="AJ291" s="61"/>
      <c r="AK291" s="62"/>
      <c r="AL291" s="63"/>
      <c r="AM291" s="61"/>
      <c r="AN291" s="64" t="n">
        <f aca="false">+AO291*AP291</f>
        <v>0</v>
      </c>
      <c r="AO291" s="61"/>
      <c r="AP291" s="61"/>
      <c r="AQ291" s="61"/>
      <c r="AR291" s="61"/>
      <c r="AS291" s="64" t="n">
        <f aca="false">+AT291*AU291</f>
        <v>0</v>
      </c>
      <c r="AT291" s="61"/>
      <c r="AU291" s="61"/>
      <c r="AV291" s="61"/>
      <c r="AW291" s="61"/>
      <c r="AX291" s="64" t="n">
        <f aca="false">+AY291*AZ291</f>
        <v>0</v>
      </c>
      <c r="AY291" s="61"/>
      <c r="AZ291" s="61"/>
      <c r="BA291" s="61"/>
      <c r="BB291" s="61"/>
      <c r="BC291" s="64" t="n">
        <f aca="false">+BD291*BE291</f>
        <v>0</v>
      </c>
      <c r="BD291" s="61"/>
      <c r="BE291" s="61"/>
      <c r="BF291" s="61"/>
      <c r="BG291" s="61"/>
      <c r="BH291" s="64" t="n">
        <f aca="false">+BI291*BJ291</f>
        <v>0</v>
      </c>
      <c r="BI291" s="61"/>
      <c r="BJ291" s="65"/>
      <c r="BK291" s="66"/>
      <c r="BL291" s="61"/>
      <c r="BM291" s="64" t="n">
        <f aca="false">+BN291*BO291</f>
        <v>0</v>
      </c>
      <c r="BN291" s="61"/>
      <c r="BO291" s="61"/>
      <c r="BP291" s="61"/>
      <c r="BQ291" s="61"/>
      <c r="BR291" s="64" t="n">
        <f aca="false">+BS291*BT291</f>
        <v>0</v>
      </c>
      <c r="BS291" s="61"/>
      <c r="BT291" s="61"/>
      <c r="BU291" s="61"/>
      <c r="BV291" s="61"/>
      <c r="BW291" s="64" t="n">
        <f aca="false">+BX291*BY291</f>
        <v>0</v>
      </c>
      <c r="BX291" s="61"/>
      <c r="BY291" s="61"/>
      <c r="BZ291" s="61"/>
      <c r="CA291" s="61"/>
      <c r="CB291" s="64" t="n">
        <f aca="false">+CC291*CD291</f>
        <v>0</v>
      </c>
      <c r="CC291" s="61"/>
      <c r="CD291" s="61"/>
      <c r="CE291" s="61"/>
      <c r="CF291" s="61"/>
      <c r="CG291" s="64" t="n">
        <f aca="false">+CH291*CI291</f>
        <v>0</v>
      </c>
      <c r="CH291" s="61"/>
      <c r="CI291" s="62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3.5" hidden="false" customHeight="false" outlineLevel="0" collapsed="false">
      <c r="A292" s="0"/>
      <c r="B292" s="0"/>
      <c r="C292" s="0"/>
      <c r="D292" s="0"/>
      <c r="E292" s="0"/>
      <c r="F292" s="44" t="n">
        <f aca="false">+I292-S292</f>
        <v>0</v>
      </c>
      <c r="G292" s="45" t="n">
        <f aca="false">+J292-R292</f>
        <v>0</v>
      </c>
      <c r="H292" s="46" t="n">
        <f aca="false">+K292-Q292</f>
        <v>0</v>
      </c>
      <c r="I292" s="47"/>
      <c r="J292" s="48"/>
      <c r="K292" s="49"/>
      <c r="L292" s="50" t="n">
        <f aca="false">+Q292+AN292+AS292+AX292+BC292+BH292+BM292+BR292+BW292+CB292+CG292</f>
        <v>0</v>
      </c>
      <c r="M292" s="51"/>
      <c r="N292" s="52"/>
      <c r="O292" s="53"/>
      <c r="P292" s="52" t="n">
        <v>281</v>
      </c>
      <c r="Q292" s="54" t="n">
        <f aca="false">+V292+Y292+AB292+AE292+AH292+AK292</f>
        <v>0</v>
      </c>
      <c r="R292" s="55" t="n">
        <f aca="false">++AP292+AU292+AZ292+BE292+BJ292</f>
        <v>0</v>
      </c>
      <c r="S292" s="56" t="n">
        <f aca="false">+BO292+BT292+BY292+CD292+CI292</f>
        <v>0</v>
      </c>
      <c r="T292" s="57"/>
      <c r="U292" s="58"/>
      <c r="V292" s="59"/>
      <c r="W292" s="60"/>
      <c r="X292" s="58"/>
      <c r="Y292" s="59"/>
      <c r="Z292" s="57"/>
      <c r="AA292" s="58"/>
      <c r="AB292" s="59"/>
      <c r="AC292" s="61"/>
      <c r="AD292" s="61"/>
      <c r="AE292" s="61"/>
      <c r="AF292" s="61"/>
      <c r="AG292" s="61"/>
      <c r="AH292" s="61"/>
      <c r="AI292" s="61"/>
      <c r="AJ292" s="61"/>
      <c r="AK292" s="62"/>
      <c r="AL292" s="63"/>
      <c r="AM292" s="61"/>
      <c r="AN292" s="64" t="n">
        <f aca="false">+AO292*AP292</f>
        <v>0</v>
      </c>
      <c r="AO292" s="61"/>
      <c r="AP292" s="61"/>
      <c r="AQ292" s="61"/>
      <c r="AR292" s="61"/>
      <c r="AS292" s="64" t="n">
        <f aca="false">+AT292*AU292</f>
        <v>0</v>
      </c>
      <c r="AT292" s="61"/>
      <c r="AU292" s="61"/>
      <c r="AV292" s="61"/>
      <c r="AW292" s="61"/>
      <c r="AX292" s="64" t="n">
        <f aca="false">+AY292*AZ292</f>
        <v>0</v>
      </c>
      <c r="AY292" s="61"/>
      <c r="AZ292" s="61"/>
      <c r="BA292" s="61"/>
      <c r="BB292" s="61"/>
      <c r="BC292" s="64" t="n">
        <f aca="false">+BD292*BE292</f>
        <v>0</v>
      </c>
      <c r="BD292" s="61"/>
      <c r="BE292" s="61"/>
      <c r="BF292" s="61"/>
      <c r="BG292" s="61"/>
      <c r="BH292" s="64" t="n">
        <f aca="false">+BI292*BJ292</f>
        <v>0</v>
      </c>
      <c r="BI292" s="61"/>
      <c r="BJ292" s="65"/>
      <c r="BK292" s="66"/>
      <c r="BL292" s="61"/>
      <c r="BM292" s="64" t="n">
        <f aca="false">+BN292*BO292</f>
        <v>0</v>
      </c>
      <c r="BN292" s="61"/>
      <c r="BO292" s="61"/>
      <c r="BP292" s="61"/>
      <c r="BQ292" s="61"/>
      <c r="BR292" s="64" t="n">
        <f aca="false">+BS292*BT292</f>
        <v>0</v>
      </c>
      <c r="BS292" s="61"/>
      <c r="BT292" s="61"/>
      <c r="BU292" s="61"/>
      <c r="BV292" s="61"/>
      <c r="BW292" s="64" t="n">
        <f aca="false">+BX292*BY292</f>
        <v>0</v>
      </c>
      <c r="BX292" s="61"/>
      <c r="BY292" s="61"/>
      <c r="BZ292" s="61"/>
      <c r="CA292" s="61"/>
      <c r="CB292" s="64" t="n">
        <f aca="false">+CC292*CD292</f>
        <v>0</v>
      </c>
      <c r="CC292" s="61"/>
      <c r="CD292" s="61"/>
      <c r="CE292" s="61"/>
      <c r="CF292" s="61"/>
      <c r="CG292" s="64" t="n">
        <f aca="false">+CH292*CI292</f>
        <v>0</v>
      </c>
      <c r="CH292" s="61"/>
      <c r="CI292" s="62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3.5" hidden="false" customHeight="false" outlineLevel="0" collapsed="false">
      <c r="A293" s="0"/>
      <c r="B293" s="0"/>
      <c r="C293" s="0"/>
      <c r="D293" s="0"/>
      <c r="E293" s="0"/>
      <c r="F293" s="44" t="n">
        <f aca="false">+I293-S293</f>
        <v>0</v>
      </c>
      <c r="G293" s="45" t="n">
        <f aca="false">+J293-R293</f>
        <v>0</v>
      </c>
      <c r="H293" s="46" t="n">
        <f aca="false">+K293-Q293</f>
        <v>0</v>
      </c>
      <c r="I293" s="47"/>
      <c r="J293" s="48"/>
      <c r="K293" s="49"/>
      <c r="L293" s="50" t="n">
        <f aca="false">+Q293+AN293+AS293+AX293+BC293+BH293+BM293+BR293+BW293+CB293+CG293</f>
        <v>0</v>
      </c>
      <c r="M293" s="51"/>
      <c r="N293" s="52"/>
      <c r="O293" s="53"/>
      <c r="P293" s="52" t="n">
        <v>282</v>
      </c>
      <c r="Q293" s="54" t="n">
        <f aca="false">+V293+Y293+AB293+AE293+AH293+AK293</f>
        <v>0</v>
      </c>
      <c r="R293" s="55" t="n">
        <f aca="false">++AP293+AU293+AZ293+BE293+BJ293</f>
        <v>0</v>
      </c>
      <c r="S293" s="56" t="n">
        <f aca="false">+BO293+BT293+BY293+CD293+CI293</f>
        <v>0</v>
      </c>
      <c r="T293" s="57"/>
      <c r="U293" s="58"/>
      <c r="V293" s="59"/>
      <c r="W293" s="60"/>
      <c r="X293" s="58"/>
      <c r="Y293" s="59"/>
      <c r="Z293" s="57"/>
      <c r="AA293" s="58"/>
      <c r="AB293" s="59"/>
      <c r="AC293" s="61"/>
      <c r="AD293" s="61"/>
      <c r="AE293" s="61"/>
      <c r="AF293" s="61"/>
      <c r="AG293" s="61"/>
      <c r="AH293" s="61"/>
      <c r="AI293" s="61"/>
      <c r="AJ293" s="61"/>
      <c r="AK293" s="62"/>
      <c r="AL293" s="63"/>
      <c r="AM293" s="61"/>
      <c r="AN293" s="64" t="n">
        <f aca="false">+AO293*AP293</f>
        <v>0</v>
      </c>
      <c r="AO293" s="61"/>
      <c r="AP293" s="61"/>
      <c r="AQ293" s="61"/>
      <c r="AR293" s="61"/>
      <c r="AS293" s="64" t="n">
        <f aca="false">+AT293*AU293</f>
        <v>0</v>
      </c>
      <c r="AT293" s="61"/>
      <c r="AU293" s="61"/>
      <c r="AV293" s="61"/>
      <c r="AW293" s="61"/>
      <c r="AX293" s="64" t="n">
        <f aca="false">+AY293*AZ293</f>
        <v>0</v>
      </c>
      <c r="AY293" s="61"/>
      <c r="AZ293" s="61"/>
      <c r="BA293" s="61"/>
      <c r="BB293" s="61"/>
      <c r="BC293" s="64" t="n">
        <f aca="false">+BD293*BE293</f>
        <v>0</v>
      </c>
      <c r="BD293" s="61"/>
      <c r="BE293" s="61"/>
      <c r="BF293" s="61"/>
      <c r="BG293" s="61"/>
      <c r="BH293" s="64" t="n">
        <f aca="false">+BI293*BJ293</f>
        <v>0</v>
      </c>
      <c r="BI293" s="61"/>
      <c r="BJ293" s="65"/>
      <c r="BK293" s="66"/>
      <c r="BL293" s="61"/>
      <c r="BM293" s="64" t="n">
        <f aca="false">+BN293*BO293</f>
        <v>0</v>
      </c>
      <c r="BN293" s="61"/>
      <c r="BO293" s="61"/>
      <c r="BP293" s="61"/>
      <c r="BQ293" s="61"/>
      <c r="BR293" s="64" t="n">
        <f aca="false">+BS293*BT293</f>
        <v>0</v>
      </c>
      <c r="BS293" s="61"/>
      <c r="BT293" s="61"/>
      <c r="BU293" s="61"/>
      <c r="BV293" s="61"/>
      <c r="BW293" s="64" t="n">
        <f aca="false">+BX293*BY293</f>
        <v>0</v>
      </c>
      <c r="BX293" s="61"/>
      <c r="BY293" s="61"/>
      <c r="BZ293" s="61"/>
      <c r="CA293" s="61"/>
      <c r="CB293" s="64" t="n">
        <f aca="false">+CC293*CD293</f>
        <v>0</v>
      </c>
      <c r="CC293" s="61"/>
      <c r="CD293" s="61"/>
      <c r="CE293" s="61"/>
      <c r="CF293" s="61"/>
      <c r="CG293" s="64" t="n">
        <f aca="false">+CH293*CI293</f>
        <v>0</v>
      </c>
      <c r="CH293" s="61"/>
      <c r="CI293" s="62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3.5" hidden="false" customHeight="false" outlineLevel="0" collapsed="false">
      <c r="A294" s="0"/>
      <c r="B294" s="0"/>
      <c r="C294" s="0"/>
      <c r="D294" s="0"/>
      <c r="E294" s="0"/>
      <c r="F294" s="44" t="n">
        <f aca="false">+I294-S294</f>
        <v>0</v>
      </c>
      <c r="G294" s="45" t="n">
        <f aca="false">+J294-R294</f>
        <v>0</v>
      </c>
      <c r="H294" s="46" t="n">
        <f aca="false">+K294-Q294</f>
        <v>0</v>
      </c>
      <c r="I294" s="47"/>
      <c r="J294" s="48"/>
      <c r="K294" s="49"/>
      <c r="L294" s="50" t="n">
        <f aca="false">+Q294+AN294+AS294+AX294+BC294+BH294+BM294+BR294+BW294+CB294+CG294</f>
        <v>0</v>
      </c>
      <c r="M294" s="51"/>
      <c r="N294" s="52"/>
      <c r="O294" s="53"/>
      <c r="P294" s="52" t="n">
        <v>283</v>
      </c>
      <c r="Q294" s="54" t="n">
        <f aca="false">+V294+Y294+AB294+AE294+AH294+AK294</f>
        <v>0</v>
      </c>
      <c r="R294" s="55" t="n">
        <f aca="false">++AP294+AU294+AZ294+BE294+BJ294</f>
        <v>0</v>
      </c>
      <c r="S294" s="56" t="n">
        <f aca="false">+BO294+BT294+BY294+CD294+CI294</f>
        <v>0</v>
      </c>
      <c r="T294" s="57"/>
      <c r="U294" s="58"/>
      <c r="V294" s="59"/>
      <c r="W294" s="60"/>
      <c r="X294" s="58"/>
      <c r="Y294" s="59"/>
      <c r="Z294" s="57"/>
      <c r="AA294" s="58"/>
      <c r="AB294" s="59"/>
      <c r="AC294" s="61"/>
      <c r="AD294" s="61"/>
      <c r="AE294" s="61"/>
      <c r="AF294" s="61"/>
      <c r="AG294" s="61"/>
      <c r="AH294" s="61"/>
      <c r="AI294" s="61"/>
      <c r="AJ294" s="61"/>
      <c r="AK294" s="62"/>
      <c r="AL294" s="63"/>
      <c r="AM294" s="61"/>
      <c r="AN294" s="64" t="n">
        <f aca="false">+AO294*AP294</f>
        <v>0</v>
      </c>
      <c r="AO294" s="61"/>
      <c r="AP294" s="61"/>
      <c r="AQ294" s="61"/>
      <c r="AR294" s="61"/>
      <c r="AS294" s="64" t="n">
        <f aca="false">+AT294*AU294</f>
        <v>0</v>
      </c>
      <c r="AT294" s="61"/>
      <c r="AU294" s="61"/>
      <c r="AV294" s="61"/>
      <c r="AW294" s="61"/>
      <c r="AX294" s="64" t="n">
        <f aca="false">+AY294*AZ294</f>
        <v>0</v>
      </c>
      <c r="AY294" s="61"/>
      <c r="AZ294" s="61"/>
      <c r="BA294" s="61"/>
      <c r="BB294" s="61"/>
      <c r="BC294" s="64" t="n">
        <f aca="false">+BD294*BE294</f>
        <v>0</v>
      </c>
      <c r="BD294" s="61"/>
      <c r="BE294" s="61"/>
      <c r="BF294" s="61"/>
      <c r="BG294" s="61"/>
      <c r="BH294" s="64" t="n">
        <f aca="false">+BI294*BJ294</f>
        <v>0</v>
      </c>
      <c r="BI294" s="61"/>
      <c r="BJ294" s="65"/>
      <c r="BK294" s="66"/>
      <c r="BL294" s="61"/>
      <c r="BM294" s="64" t="n">
        <f aca="false">+BN294*BO294</f>
        <v>0</v>
      </c>
      <c r="BN294" s="61"/>
      <c r="BO294" s="61"/>
      <c r="BP294" s="61"/>
      <c r="BQ294" s="61"/>
      <c r="BR294" s="64" t="n">
        <f aca="false">+BS294*BT294</f>
        <v>0</v>
      </c>
      <c r="BS294" s="61"/>
      <c r="BT294" s="61"/>
      <c r="BU294" s="61"/>
      <c r="BV294" s="61"/>
      <c r="BW294" s="64" t="n">
        <f aca="false">+BX294*BY294</f>
        <v>0</v>
      </c>
      <c r="BX294" s="61"/>
      <c r="BY294" s="61"/>
      <c r="BZ294" s="61"/>
      <c r="CA294" s="61"/>
      <c r="CB294" s="64" t="n">
        <f aca="false">+CC294*CD294</f>
        <v>0</v>
      </c>
      <c r="CC294" s="61"/>
      <c r="CD294" s="61"/>
      <c r="CE294" s="61"/>
      <c r="CF294" s="61"/>
      <c r="CG294" s="64" t="n">
        <f aca="false">+CH294*CI294</f>
        <v>0</v>
      </c>
      <c r="CH294" s="61"/>
      <c r="CI294" s="62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3.5" hidden="false" customHeight="false" outlineLevel="0" collapsed="false">
      <c r="A295" s="0"/>
      <c r="B295" s="0"/>
      <c r="C295" s="0"/>
      <c r="D295" s="0"/>
      <c r="E295" s="0"/>
      <c r="F295" s="44" t="n">
        <f aca="false">+I295-S295</f>
        <v>0</v>
      </c>
      <c r="G295" s="45" t="n">
        <f aca="false">+J295-R295</f>
        <v>0</v>
      </c>
      <c r="H295" s="46" t="n">
        <f aca="false">+K295-Q295</f>
        <v>0</v>
      </c>
      <c r="I295" s="47"/>
      <c r="J295" s="48"/>
      <c r="K295" s="49"/>
      <c r="L295" s="50" t="n">
        <f aca="false">+Q295+AN295+AS295+AX295+BC295+BH295+BM295+BR295+BW295+CB295+CG295</f>
        <v>0</v>
      </c>
      <c r="M295" s="51"/>
      <c r="N295" s="52"/>
      <c r="O295" s="53"/>
      <c r="P295" s="52" t="n">
        <v>284</v>
      </c>
      <c r="Q295" s="54" t="n">
        <f aca="false">+V295+Y295+AB295+AE295+AH295+AK295</f>
        <v>0</v>
      </c>
      <c r="R295" s="55" t="n">
        <f aca="false">++AP295+AU295+AZ295+BE295+BJ295</f>
        <v>0</v>
      </c>
      <c r="S295" s="56" t="n">
        <f aca="false">+BO295+BT295+BY295+CD295+CI295</f>
        <v>0</v>
      </c>
      <c r="T295" s="57"/>
      <c r="U295" s="58"/>
      <c r="V295" s="59"/>
      <c r="W295" s="60"/>
      <c r="X295" s="58"/>
      <c r="Y295" s="59"/>
      <c r="Z295" s="57"/>
      <c r="AA295" s="58"/>
      <c r="AB295" s="59"/>
      <c r="AC295" s="61"/>
      <c r="AD295" s="61"/>
      <c r="AE295" s="61"/>
      <c r="AF295" s="61"/>
      <c r="AG295" s="61"/>
      <c r="AH295" s="61"/>
      <c r="AI295" s="61"/>
      <c r="AJ295" s="61"/>
      <c r="AK295" s="62"/>
      <c r="AL295" s="63"/>
      <c r="AM295" s="61"/>
      <c r="AN295" s="64" t="n">
        <f aca="false">+AO295*AP295</f>
        <v>0</v>
      </c>
      <c r="AO295" s="61"/>
      <c r="AP295" s="61"/>
      <c r="AQ295" s="61"/>
      <c r="AR295" s="61"/>
      <c r="AS295" s="64" t="n">
        <f aca="false">+AT295*AU295</f>
        <v>0</v>
      </c>
      <c r="AT295" s="61"/>
      <c r="AU295" s="61"/>
      <c r="AV295" s="61"/>
      <c r="AW295" s="61"/>
      <c r="AX295" s="64" t="n">
        <f aca="false">+AY295*AZ295</f>
        <v>0</v>
      </c>
      <c r="AY295" s="61"/>
      <c r="AZ295" s="61"/>
      <c r="BA295" s="61"/>
      <c r="BB295" s="61"/>
      <c r="BC295" s="64" t="n">
        <f aca="false">+BD295*BE295</f>
        <v>0</v>
      </c>
      <c r="BD295" s="61"/>
      <c r="BE295" s="61"/>
      <c r="BF295" s="61"/>
      <c r="BG295" s="61"/>
      <c r="BH295" s="64" t="n">
        <f aca="false">+BI295*BJ295</f>
        <v>0</v>
      </c>
      <c r="BI295" s="61"/>
      <c r="BJ295" s="65"/>
      <c r="BK295" s="66"/>
      <c r="BL295" s="61"/>
      <c r="BM295" s="64" t="n">
        <f aca="false">+BN295*BO295</f>
        <v>0</v>
      </c>
      <c r="BN295" s="61"/>
      <c r="BO295" s="61"/>
      <c r="BP295" s="61"/>
      <c r="BQ295" s="61"/>
      <c r="BR295" s="64" t="n">
        <f aca="false">+BS295*BT295</f>
        <v>0</v>
      </c>
      <c r="BS295" s="61"/>
      <c r="BT295" s="61"/>
      <c r="BU295" s="61"/>
      <c r="BV295" s="61"/>
      <c r="BW295" s="64" t="n">
        <f aca="false">+BX295*BY295</f>
        <v>0</v>
      </c>
      <c r="BX295" s="61"/>
      <c r="BY295" s="61"/>
      <c r="BZ295" s="61"/>
      <c r="CA295" s="61"/>
      <c r="CB295" s="64" t="n">
        <f aca="false">+CC295*CD295</f>
        <v>0</v>
      </c>
      <c r="CC295" s="61"/>
      <c r="CD295" s="61"/>
      <c r="CE295" s="61"/>
      <c r="CF295" s="61"/>
      <c r="CG295" s="64" t="n">
        <f aca="false">+CH295*CI295</f>
        <v>0</v>
      </c>
      <c r="CH295" s="61"/>
      <c r="CI295" s="62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3.5" hidden="false" customHeight="false" outlineLevel="0" collapsed="false">
      <c r="A296" s="0"/>
      <c r="B296" s="0"/>
      <c r="C296" s="0"/>
      <c r="D296" s="0"/>
      <c r="E296" s="0"/>
      <c r="F296" s="44" t="n">
        <f aca="false">+I296-S296</f>
        <v>0</v>
      </c>
      <c r="G296" s="45" t="n">
        <f aca="false">+J296-R296</f>
        <v>0</v>
      </c>
      <c r="H296" s="46" t="n">
        <f aca="false">+K296-Q296</f>
        <v>0</v>
      </c>
      <c r="I296" s="47"/>
      <c r="J296" s="48"/>
      <c r="K296" s="49"/>
      <c r="L296" s="50" t="n">
        <f aca="false">+Q296+AN296+AS296+AX296+BC296+BH296+BM296+BR296+BW296+CB296+CG296</f>
        <v>0</v>
      </c>
      <c r="M296" s="51"/>
      <c r="N296" s="52"/>
      <c r="O296" s="53"/>
      <c r="P296" s="52" t="n">
        <v>285</v>
      </c>
      <c r="Q296" s="54" t="n">
        <f aca="false">+V296+Y296+AB296+AE296+AH296+AK296</f>
        <v>0</v>
      </c>
      <c r="R296" s="55" t="n">
        <f aca="false">++AP296+AU296+AZ296+BE296+BJ296</f>
        <v>0</v>
      </c>
      <c r="S296" s="56" t="n">
        <f aca="false">+BO296+BT296+BY296+CD296+CI296</f>
        <v>0</v>
      </c>
      <c r="T296" s="57"/>
      <c r="U296" s="58"/>
      <c r="V296" s="59"/>
      <c r="W296" s="60"/>
      <c r="X296" s="58"/>
      <c r="Y296" s="59"/>
      <c r="Z296" s="57"/>
      <c r="AA296" s="58"/>
      <c r="AB296" s="59"/>
      <c r="AC296" s="61"/>
      <c r="AD296" s="61"/>
      <c r="AE296" s="61"/>
      <c r="AF296" s="61"/>
      <c r="AG296" s="61"/>
      <c r="AH296" s="61"/>
      <c r="AI296" s="61"/>
      <c r="AJ296" s="61"/>
      <c r="AK296" s="62"/>
      <c r="AL296" s="63"/>
      <c r="AM296" s="61"/>
      <c r="AN296" s="64" t="n">
        <f aca="false">+AO296*AP296</f>
        <v>0</v>
      </c>
      <c r="AO296" s="61"/>
      <c r="AP296" s="61"/>
      <c r="AQ296" s="61"/>
      <c r="AR296" s="61"/>
      <c r="AS296" s="64" t="n">
        <f aca="false">+AT296*AU296</f>
        <v>0</v>
      </c>
      <c r="AT296" s="61"/>
      <c r="AU296" s="61"/>
      <c r="AV296" s="61"/>
      <c r="AW296" s="61"/>
      <c r="AX296" s="64" t="n">
        <f aca="false">+AY296*AZ296</f>
        <v>0</v>
      </c>
      <c r="AY296" s="61"/>
      <c r="AZ296" s="61"/>
      <c r="BA296" s="61"/>
      <c r="BB296" s="61"/>
      <c r="BC296" s="64" t="n">
        <f aca="false">+BD296*BE296</f>
        <v>0</v>
      </c>
      <c r="BD296" s="61"/>
      <c r="BE296" s="61"/>
      <c r="BF296" s="61"/>
      <c r="BG296" s="61"/>
      <c r="BH296" s="64" t="n">
        <f aca="false">+BI296*BJ296</f>
        <v>0</v>
      </c>
      <c r="BI296" s="61"/>
      <c r="BJ296" s="65"/>
      <c r="BK296" s="66"/>
      <c r="BL296" s="61"/>
      <c r="BM296" s="64" t="n">
        <f aca="false">+BN296*BO296</f>
        <v>0</v>
      </c>
      <c r="BN296" s="61"/>
      <c r="BO296" s="61"/>
      <c r="BP296" s="61"/>
      <c r="BQ296" s="61"/>
      <c r="BR296" s="64" t="n">
        <f aca="false">+BS296*BT296</f>
        <v>0</v>
      </c>
      <c r="BS296" s="61"/>
      <c r="BT296" s="61"/>
      <c r="BU296" s="61"/>
      <c r="BV296" s="61"/>
      <c r="BW296" s="64" t="n">
        <f aca="false">+BX296*BY296</f>
        <v>0</v>
      </c>
      <c r="BX296" s="61"/>
      <c r="BY296" s="61"/>
      <c r="BZ296" s="61"/>
      <c r="CA296" s="61"/>
      <c r="CB296" s="64" t="n">
        <f aca="false">+CC296*CD296</f>
        <v>0</v>
      </c>
      <c r="CC296" s="61"/>
      <c r="CD296" s="61"/>
      <c r="CE296" s="61"/>
      <c r="CF296" s="61"/>
      <c r="CG296" s="64" t="n">
        <f aca="false">+CH296*CI296</f>
        <v>0</v>
      </c>
      <c r="CH296" s="61"/>
      <c r="CI296" s="62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3.5" hidden="false" customHeight="false" outlineLevel="0" collapsed="false">
      <c r="A297" s="0"/>
      <c r="B297" s="0"/>
      <c r="C297" s="0"/>
      <c r="D297" s="0"/>
      <c r="E297" s="0"/>
      <c r="F297" s="44" t="n">
        <f aca="false">+I297-S297</f>
        <v>0</v>
      </c>
      <c r="G297" s="45" t="n">
        <f aca="false">+J297-R297</f>
        <v>0</v>
      </c>
      <c r="H297" s="46" t="n">
        <f aca="false">+K297-Q297</f>
        <v>0</v>
      </c>
      <c r="I297" s="47"/>
      <c r="J297" s="48"/>
      <c r="K297" s="49"/>
      <c r="L297" s="50" t="n">
        <f aca="false">+Q297+AN297+AS297+AX297+BC297+BH297+BM297+BR297+BW297+CB297+CG297</f>
        <v>0</v>
      </c>
      <c r="M297" s="51"/>
      <c r="N297" s="52"/>
      <c r="O297" s="53"/>
      <c r="P297" s="52" t="n">
        <v>286</v>
      </c>
      <c r="Q297" s="54" t="n">
        <f aca="false">+V297+Y297+AB297+AE297+AH297+AK297</f>
        <v>0</v>
      </c>
      <c r="R297" s="55" t="n">
        <f aca="false">++AP297+AU297+AZ297+BE297+BJ297</f>
        <v>0</v>
      </c>
      <c r="S297" s="56" t="n">
        <f aca="false">+BO297+BT297+BY297+CD297+CI297</f>
        <v>0</v>
      </c>
      <c r="T297" s="57"/>
      <c r="U297" s="58"/>
      <c r="V297" s="59"/>
      <c r="W297" s="60"/>
      <c r="X297" s="58"/>
      <c r="Y297" s="59"/>
      <c r="Z297" s="57"/>
      <c r="AA297" s="58"/>
      <c r="AB297" s="59"/>
      <c r="AC297" s="61"/>
      <c r="AD297" s="61"/>
      <c r="AE297" s="61"/>
      <c r="AF297" s="61"/>
      <c r="AG297" s="61"/>
      <c r="AH297" s="61"/>
      <c r="AI297" s="61"/>
      <c r="AJ297" s="61"/>
      <c r="AK297" s="62"/>
      <c r="AL297" s="63"/>
      <c r="AM297" s="61"/>
      <c r="AN297" s="64" t="n">
        <f aca="false">+AO297*AP297</f>
        <v>0</v>
      </c>
      <c r="AO297" s="61"/>
      <c r="AP297" s="61"/>
      <c r="AQ297" s="61"/>
      <c r="AR297" s="61"/>
      <c r="AS297" s="64" t="n">
        <f aca="false">+AT297*AU297</f>
        <v>0</v>
      </c>
      <c r="AT297" s="61"/>
      <c r="AU297" s="61"/>
      <c r="AV297" s="61"/>
      <c r="AW297" s="61"/>
      <c r="AX297" s="64" t="n">
        <f aca="false">+AY297*AZ297</f>
        <v>0</v>
      </c>
      <c r="AY297" s="61"/>
      <c r="AZ297" s="61"/>
      <c r="BA297" s="61"/>
      <c r="BB297" s="61"/>
      <c r="BC297" s="64" t="n">
        <f aca="false">+BD297*BE297</f>
        <v>0</v>
      </c>
      <c r="BD297" s="61"/>
      <c r="BE297" s="61"/>
      <c r="BF297" s="61"/>
      <c r="BG297" s="61"/>
      <c r="BH297" s="64" t="n">
        <f aca="false">+BI297*BJ297</f>
        <v>0</v>
      </c>
      <c r="BI297" s="61"/>
      <c r="BJ297" s="65"/>
      <c r="BK297" s="66"/>
      <c r="BL297" s="61"/>
      <c r="BM297" s="64" t="n">
        <f aca="false">+BN297*BO297</f>
        <v>0</v>
      </c>
      <c r="BN297" s="61"/>
      <c r="BO297" s="61"/>
      <c r="BP297" s="61"/>
      <c r="BQ297" s="61"/>
      <c r="BR297" s="64" t="n">
        <f aca="false">+BS297*BT297</f>
        <v>0</v>
      </c>
      <c r="BS297" s="61"/>
      <c r="BT297" s="61"/>
      <c r="BU297" s="61"/>
      <c r="BV297" s="61"/>
      <c r="BW297" s="64" t="n">
        <f aca="false">+BX297*BY297</f>
        <v>0</v>
      </c>
      <c r="BX297" s="61"/>
      <c r="BY297" s="61"/>
      <c r="BZ297" s="61"/>
      <c r="CA297" s="61"/>
      <c r="CB297" s="64" t="n">
        <f aca="false">+CC297*CD297</f>
        <v>0</v>
      </c>
      <c r="CC297" s="61"/>
      <c r="CD297" s="61"/>
      <c r="CE297" s="61"/>
      <c r="CF297" s="61"/>
      <c r="CG297" s="64" t="n">
        <f aca="false">+CH297*CI297</f>
        <v>0</v>
      </c>
      <c r="CH297" s="61"/>
      <c r="CI297" s="62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3.5" hidden="false" customHeight="false" outlineLevel="0" collapsed="false">
      <c r="A298" s="0"/>
      <c r="B298" s="0"/>
      <c r="C298" s="0"/>
      <c r="D298" s="0"/>
      <c r="E298" s="0"/>
      <c r="F298" s="44" t="n">
        <f aca="false">+I298-S298</f>
        <v>0</v>
      </c>
      <c r="G298" s="45" t="n">
        <f aca="false">+J298-R298</f>
        <v>0</v>
      </c>
      <c r="H298" s="46" t="n">
        <f aca="false">+K298-Q298</f>
        <v>0</v>
      </c>
      <c r="I298" s="47"/>
      <c r="J298" s="48"/>
      <c r="K298" s="49"/>
      <c r="L298" s="50" t="n">
        <f aca="false">+Q298+AN298+AS298+AX298+BC298+BH298+BM298+BR298+BW298+CB298+CG298</f>
        <v>0</v>
      </c>
      <c r="M298" s="51"/>
      <c r="N298" s="52"/>
      <c r="O298" s="53"/>
      <c r="P298" s="52" t="n">
        <v>287</v>
      </c>
      <c r="Q298" s="54" t="n">
        <f aca="false">+V298+Y298+AB298+AE298+AH298+AK298</f>
        <v>0</v>
      </c>
      <c r="R298" s="55" t="n">
        <f aca="false">++AP298+AU298+AZ298+BE298+BJ298</f>
        <v>0</v>
      </c>
      <c r="S298" s="56" t="n">
        <f aca="false">+BO298+BT298+BY298+CD298+CI298</f>
        <v>0</v>
      </c>
      <c r="T298" s="57"/>
      <c r="U298" s="58"/>
      <c r="V298" s="59"/>
      <c r="W298" s="60"/>
      <c r="X298" s="58"/>
      <c r="Y298" s="59"/>
      <c r="Z298" s="57"/>
      <c r="AA298" s="58"/>
      <c r="AB298" s="59"/>
      <c r="AC298" s="61"/>
      <c r="AD298" s="61"/>
      <c r="AE298" s="61"/>
      <c r="AF298" s="61"/>
      <c r="AG298" s="61"/>
      <c r="AH298" s="61"/>
      <c r="AI298" s="61"/>
      <c r="AJ298" s="61"/>
      <c r="AK298" s="62"/>
      <c r="AL298" s="63"/>
      <c r="AM298" s="61"/>
      <c r="AN298" s="64" t="n">
        <f aca="false">+AO298*AP298</f>
        <v>0</v>
      </c>
      <c r="AO298" s="61"/>
      <c r="AP298" s="61"/>
      <c r="AQ298" s="61"/>
      <c r="AR298" s="61"/>
      <c r="AS298" s="64" t="n">
        <f aca="false">+AT298*AU298</f>
        <v>0</v>
      </c>
      <c r="AT298" s="61"/>
      <c r="AU298" s="61"/>
      <c r="AV298" s="61"/>
      <c r="AW298" s="61"/>
      <c r="AX298" s="64" t="n">
        <f aca="false">+AY298*AZ298</f>
        <v>0</v>
      </c>
      <c r="AY298" s="61"/>
      <c r="AZ298" s="61"/>
      <c r="BA298" s="61"/>
      <c r="BB298" s="61"/>
      <c r="BC298" s="64" t="n">
        <f aca="false">+BD298*BE298</f>
        <v>0</v>
      </c>
      <c r="BD298" s="61"/>
      <c r="BE298" s="61"/>
      <c r="BF298" s="61"/>
      <c r="BG298" s="61"/>
      <c r="BH298" s="64" t="n">
        <f aca="false">+BI298*BJ298</f>
        <v>0</v>
      </c>
      <c r="BI298" s="61"/>
      <c r="BJ298" s="65"/>
      <c r="BK298" s="66"/>
      <c r="BL298" s="61"/>
      <c r="BM298" s="64" t="n">
        <f aca="false">+BN298*BO298</f>
        <v>0</v>
      </c>
      <c r="BN298" s="61"/>
      <c r="BO298" s="61"/>
      <c r="BP298" s="61"/>
      <c r="BQ298" s="61"/>
      <c r="BR298" s="64" t="n">
        <f aca="false">+BS298*BT298</f>
        <v>0</v>
      </c>
      <c r="BS298" s="61"/>
      <c r="BT298" s="61"/>
      <c r="BU298" s="61"/>
      <c r="BV298" s="61"/>
      <c r="BW298" s="64" t="n">
        <f aca="false">+BX298*BY298</f>
        <v>0</v>
      </c>
      <c r="BX298" s="61"/>
      <c r="BY298" s="61"/>
      <c r="BZ298" s="61"/>
      <c r="CA298" s="61"/>
      <c r="CB298" s="64" t="n">
        <f aca="false">+CC298*CD298</f>
        <v>0</v>
      </c>
      <c r="CC298" s="61"/>
      <c r="CD298" s="61"/>
      <c r="CE298" s="61"/>
      <c r="CF298" s="61"/>
      <c r="CG298" s="64" t="n">
        <f aca="false">+CH298*CI298</f>
        <v>0</v>
      </c>
      <c r="CH298" s="61"/>
      <c r="CI298" s="62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3.5" hidden="false" customHeight="false" outlineLevel="0" collapsed="false">
      <c r="A299" s="0"/>
      <c r="B299" s="0"/>
      <c r="C299" s="0"/>
      <c r="D299" s="0"/>
      <c r="E299" s="0"/>
      <c r="F299" s="44" t="n">
        <f aca="false">+I299-S299</f>
        <v>0</v>
      </c>
      <c r="G299" s="45" t="n">
        <f aca="false">+J299-R299</f>
        <v>0</v>
      </c>
      <c r="H299" s="46" t="n">
        <f aca="false">+K299-Q299</f>
        <v>0</v>
      </c>
      <c r="I299" s="47"/>
      <c r="J299" s="48"/>
      <c r="K299" s="49"/>
      <c r="L299" s="50" t="n">
        <f aca="false">+Q299+AN299+AS299+AX299+BC299+BH299+BM299+BR299+BW299+CB299+CG299</f>
        <v>0</v>
      </c>
      <c r="M299" s="51"/>
      <c r="N299" s="52"/>
      <c r="O299" s="53"/>
      <c r="P299" s="52" t="n">
        <v>288</v>
      </c>
      <c r="Q299" s="54" t="n">
        <f aca="false">+V299+Y299+AB299+AE299+AH299+AK299</f>
        <v>0</v>
      </c>
      <c r="R299" s="55" t="n">
        <f aca="false">++AP299+AU299+AZ299+BE299+BJ299</f>
        <v>0</v>
      </c>
      <c r="S299" s="56" t="n">
        <f aca="false">+BO299+BT299+BY299+CD299+CI299</f>
        <v>0</v>
      </c>
      <c r="T299" s="57"/>
      <c r="U299" s="58"/>
      <c r="V299" s="59"/>
      <c r="W299" s="60"/>
      <c r="X299" s="58"/>
      <c r="Y299" s="59"/>
      <c r="Z299" s="57"/>
      <c r="AA299" s="58"/>
      <c r="AB299" s="59"/>
      <c r="AC299" s="61"/>
      <c r="AD299" s="61"/>
      <c r="AE299" s="61"/>
      <c r="AF299" s="61"/>
      <c r="AG299" s="61"/>
      <c r="AH299" s="61"/>
      <c r="AI299" s="61"/>
      <c r="AJ299" s="61"/>
      <c r="AK299" s="62"/>
      <c r="AL299" s="63"/>
      <c r="AM299" s="61"/>
      <c r="AN299" s="64" t="n">
        <f aca="false">+AO299*AP299</f>
        <v>0</v>
      </c>
      <c r="AO299" s="61"/>
      <c r="AP299" s="61"/>
      <c r="AQ299" s="61"/>
      <c r="AR299" s="61"/>
      <c r="AS299" s="64" t="n">
        <f aca="false">+AT299*AU299</f>
        <v>0</v>
      </c>
      <c r="AT299" s="61"/>
      <c r="AU299" s="61"/>
      <c r="AV299" s="61"/>
      <c r="AW299" s="61"/>
      <c r="AX299" s="64" t="n">
        <f aca="false">+AY299*AZ299</f>
        <v>0</v>
      </c>
      <c r="AY299" s="61"/>
      <c r="AZ299" s="61"/>
      <c r="BA299" s="61"/>
      <c r="BB299" s="61"/>
      <c r="BC299" s="64" t="n">
        <f aca="false">+BD299*BE299</f>
        <v>0</v>
      </c>
      <c r="BD299" s="61"/>
      <c r="BE299" s="61"/>
      <c r="BF299" s="61"/>
      <c r="BG299" s="61"/>
      <c r="BH299" s="64" t="n">
        <f aca="false">+BI299*BJ299</f>
        <v>0</v>
      </c>
      <c r="BI299" s="61"/>
      <c r="BJ299" s="65"/>
      <c r="BK299" s="66"/>
      <c r="BL299" s="61"/>
      <c r="BM299" s="64" t="n">
        <f aca="false">+BN299*BO299</f>
        <v>0</v>
      </c>
      <c r="BN299" s="61"/>
      <c r="BO299" s="61"/>
      <c r="BP299" s="61"/>
      <c r="BQ299" s="61"/>
      <c r="BR299" s="64" t="n">
        <f aca="false">+BS299*BT299</f>
        <v>0</v>
      </c>
      <c r="BS299" s="61"/>
      <c r="BT299" s="61"/>
      <c r="BU299" s="61"/>
      <c r="BV299" s="61"/>
      <c r="BW299" s="64" t="n">
        <f aca="false">+BX299*BY299</f>
        <v>0</v>
      </c>
      <c r="BX299" s="61"/>
      <c r="BY299" s="61"/>
      <c r="BZ299" s="61"/>
      <c r="CA299" s="61"/>
      <c r="CB299" s="64" t="n">
        <f aca="false">+CC299*CD299</f>
        <v>0</v>
      </c>
      <c r="CC299" s="61"/>
      <c r="CD299" s="61"/>
      <c r="CE299" s="61"/>
      <c r="CF299" s="61"/>
      <c r="CG299" s="64" t="n">
        <f aca="false">+CH299*CI299</f>
        <v>0</v>
      </c>
      <c r="CH299" s="61"/>
      <c r="CI299" s="62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3.5" hidden="false" customHeight="false" outlineLevel="0" collapsed="false">
      <c r="A300" s="0"/>
      <c r="B300" s="0"/>
      <c r="C300" s="0"/>
      <c r="D300" s="0"/>
      <c r="E300" s="0"/>
      <c r="F300" s="44" t="n">
        <f aca="false">+I300-S300</f>
        <v>0</v>
      </c>
      <c r="G300" s="45" t="n">
        <f aca="false">+J300-R300</f>
        <v>0</v>
      </c>
      <c r="H300" s="46" t="n">
        <f aca="false">+K300-Q300</f>
        <v>0</v>
      </c>
      <c r="I300" s="47"/>
      <c r="J300" s="48"/>
      <c r="K300" s="49"/>
      <c r="L300" s="50" t="n">
        <f aca="false">+Q300+AN300+AS300+AX300+BC300+BH300+BM300+BR300+BW300+CB300+CG300</f>
        <v>0</v>
      </c>
      <c r="M300" s="51"/>
      <c r="N300" s="52"/>
      <c r="O300" s="53"/>
      <c r="P300" s="52" t="n">
        <v>289</v>
      </c>
      <c r="Q300" s="54" t="n">
        <f aca="false">+V300+Y300+AB300+AE300+AH300+AK300</f>
        <v>0</v>
      </c>
      <c r="R300" s="55" t="n">
        <f aca="false">++AP300+AU300+AZ300+BE300+BJ300</f>
        <v>0</v>
      </c>
      <c r="S300" s="56" t="n">
        <f aca="false">+BO300+BT300+BY300+CD300+CI300</f>
        <v>0</v>
      </c>
      <c r="T300" s="57"/>
      <c r="U300" s="58"/>
      <c r="V300" s="59"/>
      <c r="W300" s="60"/>
      <c r="X300" s="58"/>
      <c r="Y300" s="59"/>
      <c r="Z300" s="57"/>
      <c r="AA300" s="58"/>
      <c r="AB300" s="59"/>
      <c r="AC300" s="61"/>
      <c r="AD300" s="61"/>
      <c r="AE300" s="61"/>
      <c r="AF300" s="61"/>
      <c r="AG300" s="61"/>
      <c r="AH300" s="61"/>
      <c r="AI300" s="61"/>
      <c r="AJ300" s="61"/>
      <c r="AK300" s="62"/>
      <c r="AL300" s="63"/>
      <c r="AM300" s="61"/>
      <c r="AN300" s="64" t="n">
        <f aca="false">+AO300*AP300</f>
        <v>0</v>
      </c>
      <c r="AO300" s="61"/>
      <c r="AP300" s="61"/>
      <c r="AQ300" s="61"/>
      <c r="AR300" s="61"/>
      <c r="AS300" s="64" t="n">
        <f aca="false">+AT300*AU300</f>
        <v>0</v>
      </c>
      <c r="AT300" s="61"/>
      <c r="AU300" s="61"/>
      <c r="AV300" s="61"/>
      <c r="AW300" s="61"/>
      <c r="AX300" s="64" t="n">
        <f aca="false">+AY300*AZ300</f>
        <v>0</v>
      </c>
      <c r="AY300" s="61"/>
      <c r="AZ300" s="61"/>
      <c r="BA300" s="61"/>
      <c r="BB300" s="61"/>
      <c r="BC300" s="64" t="n">
        <f aca="false">+BD300*BE300</f>
        <v>0</v>
      </c>
      <c r="BD300" s="61"/>
      <c r="BE300" s="61"/>
      <c r="BF300" s="61"/>
      <c r="BG300" s="61"/>
      <c r="BH300" s="64" t="n">
        <f aca="false">+BI300*BJ300</f>
        <v>0</v>
      </c>
      <c r="BI300" s="61"/>
      <c r="BJ300" s="65"/>
      <c r="BK300" s="66"/>
      <c r="BL300" s="61"/>
      <c r="BM300" s="64" t="n">
        <f aca="false">+BN300*BO300</f>
        <v>0</v>
      </c>
      <c r="BN300" s="61"/>
      <c r="BO300" s="61"/>
      <c r="BP300" s="61"/>
      <c r="BQ300" s="61"/>
      <c r="BR300" s="64" t="n">
        <f aca="false">+BS300*BT300</f>
        <v>0</v>
      </c>
      <c r="BS300" s="61"/>
      <c r="BT300" s="61"/>
      <c r="BU300" s="61"/>
      <c r="BV300" s="61"/>
      <c r="BW300" s="64" t="n">
        <f aca="false">+BX300*BY300</f>
        <v>0</v>
      </c>
      <c r="BX300" s="61"/>
      <c r="BY300" s="61"/>
      <c r="BZ300" s="61"/>
      <c r="CA300" s="61"/>
      <c r="CB300" s="64" t="n">
        <f aca="false">+CC300*CD300</f>
        <v>0</v>
      </c>
      <c r="CC300" s="61"/>
      <c r="CD300" s="61"/>
      <c r="CE300" s="61"/>
      <c r="CF300" s="61"/>
      <c r="CG300" s="64" t="n">
        <f aca="false">+CH300*CI300</f>
        <v>0</v>
      </c>
      <c r="CH300" s="61"/>
      <c r="CI300" s="62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.5" hidden="false" customHeight="false" outlineLevel="0" collapsed="false">
      <c r="A301" s="0"/>
      <c r="B301" s="0"/>
      <c r="C301" s="0"/>
      <c r="D301" s="0"/>
      <c r="E301" s="0"/>
      <c r="F301" s="44" t="n">
        <f aca="false">+I301-S301</f>
        <v>0</v>
      </c>
      <c r="G301" s="45" t="n">
        <f aca="false">+J301-R301</f>
        <v>0</v>
      </c>
      <c r="H301" s="46" t="n">
        <f aca="false">+K301-Q301</f>
        <v>0</v>
      </c>
      <c r="I301" s="47"/>
      <c r="J301" s="48"/>
      <c r="K301" s="49"/>
      <c r="L301" s="50" t="n">
        <f aca="false">+Q301+AN301+AS301+AX301+BC301+BH301+BM301+BR301+BW301+CB301+CG301</f>
        <v>0</v>
      </c>
      <c r="M301" s="51"/>
      <c r="N301" s="52"/>
      <c r="O301" s="53"/>
      <c r="P301" s="52" t="n">
        <v>290</v>
      </c>
      <c r="Q301" s="54" t="n">
        <f aca="false">+V301+Y301+AB301+AE301+AH301+AK301</f>
        <v>0</v>
      </c>
      <c r="R301" s="55" t="n">
        <f aca="false">++AP301+AU301+AZ301+BE301+BJ301</f>
        <v>0</v>
      </c>
      <c r="S301" s="56" t="n">
        <f aca="false">+BO301+BT301+BY301+CD301+CI301</f>
        <v>0</v>
      </c>
      <c r="T301" s="57"/>
      <c r="U301" s="58"/>
      <c r="V301" s="59"/>
      <c r="W301" s="60"/>
      <c r="X301" s="58"/>
      <c r="Y301" s="59"/>
      <c r="Z301" s="57"/>
      <c r="AA301" s="58"/>
      <c r="AB301" s="59"/>
      <c r="AC301" s="61"/>
      <c r="AD301" s="61"/>
      <c r="AE301" s="61"/>
      <c r="AF301" s="61"/>
      <c r="AG301" s="61"/>
      <c r="AH301" s="61"/>
      <c r="AI301" s="61"/>
      <c r="AJ301" s="61"/>
      <c r="AK301" s="62"/>
      <c r="AL301" s="63"/>
      <c r="AM301" s="61"/>
      <c r="AN301" s="64" t="n">
        <f aca="false">+AO301*AP301</f>
        <v>0</v>
      </c>
      <c r="AO301" s="61"/>
      <c r="AP301" s="61"/>
      <c r="AQ301" s="61"/>
      <c r="AR301" s="61"/>
      <c r="AS301" s="64" t="n">
        <f aca="false">+AT301*AU301</f>
        <v>0</v>
      </c>
      <c r="AT301" s="61"/>
      <c r="AU301" s="61"/>
      <c r="AV301" s="61"/>
      <c r="AW301" s="61"/>
      <c r="AX301" s="64" t="n">
        <f aca="false">+AY301*AZ301</f>
        <v>0</v>
      </c>
      <c r="AY301" s="61"/>
      <c r="AZ301" s="61"/>
      <c r="BA301" s="61"/>
      <c r="BB301" s="61"/>
      <c r="BC301" s="64" t="n">
        <f aca="false">+BD301*BE301</f>
        <v>0</v>
      </c>
      <c r="BD301" s="61"/>
      <c r="BE301" s="61"/>
      <c r="BF301" s="61"/>
      <c r="BG301" s="61"/>
      <c r="BH301" s="64" t="n">
        <f aca="false">+BI301*BJ301</f>
        <v>0</v>
      </c>
      <c r="BI301" s="61"/>
      <c r="BJ301" s="65"/>
      <c r="BK301" s="66"/>
      <c r="BL301" s="61"/>
      <c r="BM301" s="64" t="n">
        <f aca="false">+BN301*BO301</f>
        <v>0</v>
      </c>
      <c r="BN301" s="61"/>
      <c r="BO301" s="61"/>
      <c r="BP301" s="61"/>
      <c r="BQ301" s="61"/>
      <c r="BR301" s="64" t="n">
        <f aca="false">+BS301*BT301</f>
        <v>0</v>
      </c>
      <c r="BS301" s="61"/>
      <c r="BT301" s="61"/>
      <c r="BU301" s="61"/>
      <c r="BV301" s="61"/>
      <c r="BW301" s="64" t="n">
        <f aca="false">+BX301*BY301</f>
        <v>0</v>
      </c>
      <c r="BX301" s="61"/>
      <c r="BY301" s="61"/>
      <c r="BZ301" s="61"/>
      <c r="CA301" s="61"/>
      <c r="CB301" s="64" t="n">
        <f aca="false">+CC301*CD301</f>
        <v>0</v>
      </c>
      <c r="CC301" s="61"/>
      <c r="CD301" s="61"/>
      <c r="CE301" s="61"/>
      <c r="CF301" s="61"/>
      <c r="CG301" s="64" t="n">
        <f aca="false">+CH301*CI301</f>
        <v>0</v>
      </c>
      <c r="CH301" s="61"/>
      <c r="CI301" s="62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3.5" hidden="false" customHeight="false" outlineLevel="0" collapsed="false">
      <c r="A302" s="0"/>
      <c r="B302" s="0"/>
      <c r="C302" s="0"/>
      <c r="D302" s="0"/>
      <c r="E302" s="0"/>
      <c r="F302" s="44" t="n">
        <f aca="false">+I302-S302</f>
        <v>0</v>
      </c>
      <c r="G302" s="45" t="n">
        <f aca="false">+J302-R302</f>
        <v>0</v>
      </c>
      <c r="H302" s="46" t="n">
        <f aca="false">+K302-Q302</f>
        <v>0</v>
      </c>
      <c r="I302" s="47"/>
      <c r="J302" s="48"/>
      <c r="K302" s="49"/>
      <c r="L302" s="50" t="n">
        <f aca="false">+Q302+AN302+AS302+AX302+BC302+BH302+BM302+BR302+BW302+CB302+CG302</f>
        <v>0</v>
      </c>
      <c r="M302" s="51"/>
      <c r="N302" s="52"/>
      <c r="O302" s="53"/>
      <c r="P302" s="52" t="n">
        <v>291</v>
      </c>
      <c r="Q302" s="54" t="n">
        <f aca="false">+V302+Y302+AB302+AE302+AH302+AK302</f>
        <v>0</v>
      </c>
      <c r="R302" s="55" t="n">
        <f aca="false">++AP302+AU302+AZ302+BE302+BJ302</f>
        <v>0</v>
      </c>
      <c r="S302" s="56" t="n">
        <f aca="false">+BO302+BT302+BY302+CD302+CI302</f>
        <v>0</v>
      </c>
      <c r="T302" s="57"/>
      <c r="U302" s="58"/>
      <c r="V302" s="59"/>
      <c r="W302" s="60"/>
      <c r="X302" s="58"/>
      <c r="Y302" s="59"/>
      <c r="Z302" s="57"/>
      <c r="AA302" s="58"/>
      <c r="AB302" s="59"/>
      <c r="AC302" s="61"/>
      <c r="AD302" s="61"/>
      <c r="AE302" s="61"/>
      <c r="AF302" s="61"/>
      <c r="AG302" s="61"/>
      <c r="AH302" s="61"/>
      <c r="AI302" s="61"/>
      <c r="AJ302" s="61"/>
      <c r="AK302" s="62"/>
      <c r="AL302" s="63"/>
      <c r="AM302" s="61"/>
      <c r="AN302" s="64" t="n">
        <f aca="false">+AO302*AP302</f>
        <v>0</v>
      </c>
      <c r="AO302" s="61"/>
      <c r="AP302" s="61"/>
      <c r="AQ302" s="61"/>
      <c r="AR302" s="61"/>
      <c r="AS302" s="64" t="n">
        <f aca="false">+AT302*AU302</f>
        <v>0</v>
      </c>
      <c r="AT302" s="61"/>
      <c r="AU302" s="61"/>
      <c r="AV302" s="61"/>
      <c r="AW302" s="61"/>
      <c r="AX302" s="64" t="n">
        <f aca="false">+AY302*AZ302</f>
        <v>0</v>
      </c>
      <c r="AY302" s="61"/>
      <c r="AZ302" s="61"/>
      <c r="BA302" s="61"/>
      <c r="BB302" s="61"/>
      <c r="BC302" s="64" t="n">
        <f aca="false">+BD302*BE302</f>
        <v>0</v>
      </c>
      <c r="BD302" s="61"/>
      <c r="BE302" s="61"/>
      <c r="BF302" s="61"/>
      <c r="BG302" s="61"/>
      <c r="BH302" s="64" t="n">
        <f aca="false">+BI302*BJ302</f>
        <v>0</v>
      </c>
      <c r="BI302" s="61"/>
      <c r="BJ302" s="65"/>
      <c r="BK302" s="66"/>
      <c r="BL302" s="61"/>
      <c r="BM302" s="64" t="n">
        <f aca="false">+BN302*BO302</f>
        <v>0</v>
      </c>
      <c r="BN302" s="61"/>
      <c r="BO302" s="61"/>
      <c r="BP302" s="61"/>
      <c r="BQ302" s="61"/>
      <c r="BR302" s="64" t="n">
        <f aca="false">+BS302*BT302</f>
        <v>0</v>
      </c>
      <c r="BS302" s="61"/>
      <c r="BT302" s="61"/>
      <c r="BU302" s="61"/>
      <c r="BV302" s="61"/>
      <c r="BW302" s="64" t="n">
        <f aca="false">+BX302*BY302</f>
        <v>0</v>
      </c>
      <c r="BX302" s="61"/>
      <c r="BY302" s="61"/>
      <c r="BZ302" s="61"/>
      <c r="CA302" s="61"/>
      <c r="CB302" s="64" t="n">
        <f aca="false">+CC302*CD302</f>
        <v>0</v>
      </c>
      <c r="CC302" s="61"/>
      <c r="CD302" s="61"/>
      <c r="CE302" s="61"/>
      <c r="CF302" s="61"/>
      <c r="CG302" s="64" t="n">
        <f aca="false">+CH302*CI302</f>
        <v>0</v>
      </c>
      <c r="CH302" s="61"/>
      <c r="CI302" s="62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3.5" hidden="false" customHeight="false" outlineLevel="0" collapsed="false">
      <c r="A303" s="0"/>
      <c r="B303" s="0"/>
      <c r="C303" s="0"/>
      <c r="D303" s="0"/>
      <c r="E303" s="0"/>
      <c r="F303" s="44" t="n">
        <f aca="false">+I303-S303</f>
        <v>0</v>
      </c>
      <c r="G303" s="45" t="n">
        <f aca="false">+J303-R303</f>
        <v>0</v>
      </c>
      <c r="H303" s="46" t="n">
        <f aca="false">+K303-Q303</f>
        <v>0</v>
      </c>
      <c r="I303" s="47"/>
      <c r="J303" s="48"/>
      <c r="K303" s="49"/>
      <c r="L303" s="50" t="n">
        <f aca="false">+Q303+AN303+AS303+AX303+BC303+BH303+BM303+BR303+BW303+CB303+CG303</f>
        <v>0</v>
      </c>
      <c r="M303" s="51"/>
      <c r="N303" s="52"/>
      <c r="O303" s="53"/>
      <c r="P303" s="52" t="n">
        <v>292</v>
      </c>
      <c r="Q303" s="54" t="n">
        <f aca="false">+V303+Y303+AB303+AE303+AH303+AK303</f>
        <v>0</v>
      </c>
      <c r="R303" s="55" t="n">
        <f aca="false">++AP303+AU303+AZ303+BE303+BJ303</f>
        <v>0</v>
      </c>
      <c r="S303" s="56" t="n">
        <f aca="false">+BO303+BT303+BY303+CD303+CI303</f>
        <v>0</v>
      </c>
      <c r="T303" s="57"/>
      <c r="U303" s="58"/>
      <c r="V303" s="59"/>
      <c r="W303" s="60"/>
      <c r="X303" s="58"/>
      <c r="Y303" s="59"/>
      <c r="Z303" s="57"/>
      <c r="AA303" s="58"/>
      <c r="AB303" s="59"/>
      <c r="AC303" s="61"/>
      <c r="AD303" s="61"/>
      <c r="AE303" s="61"/>
      <c r="AF303" s="61"/>
      <c r="AG303" s="61"/>
      <c r="AH303" s="61"/>
      <c r="AI303" s="61"/>
      <c r="AJ303" s="61"/>
      <c r="AK303" s="62"/>
      <c r="AL303" s="63"/>
      <c r="AM303" s="61"/>
      <c r="AN303" s="64" t="n">
        <f aca="false">+AO303*AP303</f>
        <v>0</v>
      </c>
      <c r="AO303" s="61"/>
      <c r="AP303" s="61"/>
      <c r="AQ303" s="61"/>
      <c r="AR303" s="61"/>
      <c r="AS303" s="64" t="n">
        <f aca="false">+AT303*AU303</f>
        <v>0</v>
      </c>
      <c r="AT303" s="61"/>
      <c r="AU303" s="61"/>
      <c r="AV303" s="61"/>
      <c r="AW303" s="61"/>
      <c r="AX303" s="64" t="n">
        <f aca="false">+AY303*AZ303</f>
        <v>0</v>
      </c>
      <c r="AY303" s="61"/>
      <c r="AZ303" s="61"/>
      <c r="BA303" s="61"/>
      <c r="BB303" s="61"/>
      <c r="BC303" s="64" t="n">
        <f aca="false">+BD303*BE303</f>
        <v>0</v>
      </c>
      <c r="BD303" s="61"/>
      <c r="BE303" s="61"/>
      <c r="BF303" s="61"/>
      <c r="BG303" s="61"/>
      <c r="BH303" s="64" t="n">
        <f aca="false">+BI303*BJ303</f>
        <v>0</v>
      </c>
      <c r="BI303" s="61"/>
      <c r="BJ303" s="65"/>
      <c r="BK303" s="66"/>
      <c r="BL303" s="61"/>
      <c r="BM303" s="64" t="n">
        <f aca="false">+BN303*BO303</f>
        <v>0</v>
      </c>
      <c r="BN303" s="61"/>
      <c r="BO303" s="61"/>
      <c r="BP303" s="61"/>
      <c r="BQ303" s="61"/>
      <c r="BR303" s="64" t="n">
        <f aca="false">+BS303*BT303</f>
        <v>0</v>
      </c>
      <c r="BS303" s="61"/>
      <c r="BT303" s="61"/>
      <c r="BU303" s="61"/>
      <c r="BV303" s="61"/>
      <c r="BW303" s="64" t="n">
        <f aca="false">+BX303*BY303</f>
        <v>0</v>
      </c>
      <c r="BX303" s="61"/>
      <c r="BY303" s="61"/>
      <c r="BZ303" s="61"/>
      <c r="CA303" s="61"/>
      <c r="CB303" s="64" t="n">
        <f aca="false">+CC303*CD303</f>
        <v>0</v>
      </c>
      <c r="CC303" s="61"/>
      <c r="CD303" s="61"/>
      <c r="CE303" s="61"/>
      <c r="CF303" s="61"/>
      <c r="CG303" s="64" t="n">
        <f aca="false">+CH303*CI303</f>
        <v>0</v>
      </c>
      <c r="CH303" s="61"/>
      <c r="CI303" s="62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3.5" hidden="false" customHeight="false" outlineLevel="0" collapsed="false">
      <c r="A304" s="0"/>
      <c r="B304" s="0"/>
      <c r="C304" s="0"/>
      <c r="D304" s="0"/>
      <c r="E304" s="0"/>
      <c r="F304" s="44" t="n">
        <f aca="false">+I304-S304</f>
        <v>0</v>
      </c>
      <c r="G304" s="45" t="n">
        <f aca="false">+J304-R304</f>
        <v>0</v>
      </c>
      <c r="H304" s="46" t="n">
        <f aca="false">+K304-Q304</f>
        <v>0</v>
      </c>
      <c r="I304" s="47"/>
      <c r="J304" s="48"/>
      <c r="K304" s="49"/>
      <c r="L304" s="50" t="n">
        <f aca="false">+Q304+AN304+AS304+AX304+BC304+BH304+BM304+BR304+BW304+CB304+CG304</f>
        <v>0</v>
      </c>
      <c r="M304" s="51"/>
      <c r="N304" s="52"/>
      <c r="O304" s="53"/>
      <c r="P304" s="52" t="n">
        <v>293</v>
      </c>
      <c r="Q304" s="54" t="n">
        <f aca="false">+V304+Y304+AB304+AE304+AH304+AK304</f>
        <v>0</v>
      </c>
      <c r="R304" s="55" t="n">
        <f aca="false">++AP304+AU304+AZ304+BE304+BJ304</f>
        <v>0</v>
      </c>
      <c r="S304" s="56" t="n">
        <f aca="false">+BO304+BT304+BY304+CD304+CI304</f>
        <v>0</v>
      </c>
      <c r="T304" s="57"/>
      <c r="U304" s="58"/>
      <c r="V304" s="59"/>
      <c r="W304" s="60"/>
      <c r="X304" s="58"/>
      <c r="Y304" s="59"/>
      <c r="Z304" s="57"/>
      <c r="AA304" s="58"/>
      <c r="AB304" s="59"/>
      <c r="AC304" s="61"/>
      <c r="AD304" s="61"/>
      <c r="AE304" s="61"/>
      <c r="AF304" s="61"/>
      <c r="AG304" s="61"/>
      <c r="AH304" s="61"/>
      <c r="AI304" s="61"/>
      <c r="AJ304" s="61"/>
      <c r="AK304" s="62"/>
      <c r="AL304" s="63"/>
      <c r="AM304" s="61"/>
      <c r="AN304" s="64" t="n">
        <f aca="false">+AO304*AP304</f>
        <v>0</v>
      </c>
      <c r="AO304" s="61"/>
      <c r="AP304" s="61"/>
      <c r="AQ304" s="61"/>
      <c r="AR304" s="61"/>
      <c r="AS304" s="64" t="n">
        <f aca="false">+AT304*AU304</f>
        <v>0</v>
      </c>
      <c r="AT304" s="61"/>
      <c r="AU304" s="61"/>
      <c r="AV304" s="61"/>
      <c r="AW304" s="61"/>
      <c r="AX304" s="64" t="n">
        <f aca="false">+AY304*AZ304</f>
        <v>0</v>
      </c>
      <c r="AY304" s="61"/>
      <c r="AZ304" s="61"/>
      <c r="BA304" s="61"/>
      <c r="BB304" s="61"/>
      <c r="BC304" s="64" t="n">
        <f aca="false">+BD304*BE304</f>
        <v>0</v>
      </c>
      <c r="BD304" s="61"/>
      <c r="BE304" s="61"/>
      <c r="BF304" s="61"/>
      <c r="BG304" s="61"/>
      <c r="BH304" s="64" t="n">
        <f aca="false">+BI304*BJ304</f>
        <v>0</v>
      </c>
      <c r="BI304" s="61"/>
      <c r="BJ304" s="65"/>
      <c r="BK304" s="66"/>
      <c r="BL304" s="61"/>
      <c r="BM304" s="64" t="n">
        <f aca="false">+BN304*BO304</f>
        <v>0</v>
      </c>
      <c r="BN304" s="61"/>
      <c r="BO304" s="61"/>
      <c r="BP304" s="61"/>
      <c r="BQ304" s="61"/>
      <c r="BR304" s="64" t="n">
        <f aca="false">+BS304*BT304</f>
        <v>0</v>
      </c>
      <c r="BS304" s="61"/>
      <c r="BT304" s="61"/>
      <c r="BU304" s="61"/>
      <c r="BV304" s="61"/>
      <c r="BW304" s="64" t="n">
        <f aca="false">+BX304*BY304</f>
        <v>0</v>
      </c>
      <c r="BX304" s="61"/>
      <c r="BY304" s="61"/>
      <c r="BZ304" s="61"/>
      <c r="CA304" s="61"/>
      <c r="CB304" s="64" t="n">
        <f aca="false">+CC304*CD304</f>
        <v>0</v>
      </c>
      <c r="CC304" s="61"/>
      <c r="CD304" s="61"/>
      <c r="CE304" s="61"/>
      <c r="CF304" s="61"/>
      <c r="CG304" s="64" t="n">
        <f aca="false">+CH304*CI304</f>
        <v>0</v>
      </c>
      <c r="CH304" s="61"/>
      <c r="CI304" s="62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3.5" hidden="false" customHeight="false" outlineLevel="0" collapsed="false">
      <c r="A305" s="0"/>
      <c r="B305" s="0"/>
      <c r="C305" s="0"/>
      <c r="D305" s="0"/>
      <c r="E305" s="0"/>
      <c r="F305" s="44" t="n">
        <f aca="false">+I305-S305</f>
        <v>0</v>
      </c>
      <c r="G305" s="45" t="n">
        <f aca="false">+J305-R305</f>
        <v>0</v>
      </c>
      <c r="H305" s="46" t="n">
        <f aca="false">+K305-Q305</f>
        <v>0</v>
      </c>
      <c r="I305" s="47"/>
      <c r="J305" s="48"/>
      <c r="K305" s="49"/>
      <c r="L305" s="50" t="n">
        <f aca="false">+Q305+AN305+AS305+AX305+BC305+BH305+BM305+BR305+BW305+CB305+CG305</f>
        <v>0</v>
      </c>
      <c r="M305" s="51"/>
      <c r="N305" s="52"/>
      <c r="O305" s="53"/>
      <c r="P305" s="52" t="n">
        <v>294</v>
      </c>
      <c r="Q305" s="54" t="n">
        <f aca="false">+V305+Y305+AB305+AE305+AH305+AK305</f>
        <v>0</v>
      </c>
      <c r="R305" s="55" t="n">
        <f aca="false">++AP305+AU305+AZ305+BE305+BJ305</f>
        <v>0</v>
      </c>
      <c r="S305" s="56" t="n">
        <f aca="false">+BO305+BT305+BY305+CD305+CI305</f>
        <v>0</v>
      </c>
      <c r="T305" s="57"/>
      <c r="U305" s="58"/>
      <c r="V305" s="59"/>
      <c r="W305" s="60"/>
      <c r="X305" s="58"/>
      <c r="Y305" s="59"/>
      <c r="Z305" s="57"/>
      <c r="AA305" s="58"/>
      <c r="AB305" s="59"/>
      <c r="AC305" s="61"/>
      <c r="AD305" s="61"/>
      <c r="AE305" s="61"/>
      <c r="AF305" s="61"/>
      <c r="AG305" s="61"/>
      <c r="AH305" s="61"/>
      <c r="AI305" s="61"/>
      <c r="AJ305" s="61"/>
      <c r="AK305" s="62"/>
      <c r="AL305" s="63"/>
      <c r="AM305" s="61"/>
      <c r="AN305" s="64" t="n">
        <f aca="false">+AO305*AP305</f>
        <v>0</v>
      </c>
      <c r="AO305" s="61"/>
      <c r="AP305" s="61"/>
      <c r="AQ305" s="61"/>
      <c r="AR305" s="61"/>
      <c r="AS305" s="64" t="n">
        <f aca="false">+AT305*AU305</f>
        <v>0</v>
      </c>
      <c r="AT305" s="61"/>
      <c r="AU305" s="61"/>
      <c r="AV305" s="61"/>
      <c r="AW305" s="61"/>
      <c r="AX305" s="64" t="n">
        <f aca="false">+AY305*AZ305</f>
        <v>0</v>
      </c>
      <c r="AY305" s="61"/>
      <c r="AZ305" s="61"/>
      <c r="BA305" s="61"/>
      <c r="BB305" s="61"/>
      <c r="BC305" s="64" t="n">
        <f aca="false">+BD305*BE305</f>
        <v>0</v>
      </c>
      <c r="BD305" s="61"/>
      <c r="BE305" s="61"/>
      <c r="BF305" s="61"/>
      <c r="BG305" s="61"/>
      <c r="BH305" s="64" t="n">
        <f aca="false">+BI305*BJ305</f>
        <v>0</v>
      </c>
      <c r="BI305" s="61"/>
      <c r="BJ305" s="65"/>
      <c r="BK305" s="66"/>
      <c r="BL305" s="61"/>
      <c r="BM305" s="64" t="n">
        <f aca="false">+BN305*BO305</f>
        <v>0</v>
      </c>
      <c r="BN305" s="61"/>
      <c r="BO305" s="61"/>
      <c r="BP305" s="61"/>
      <c r="BQ305" s="61"/>
      <c r="BR305" s="64" t="n">
        <f aca="false">+BS305*BT305</f>
        <v>0</v>
      </c>
      <c r="BS305" s="61"/>
      <c r="BT305" s="61"/>
      <c r="BU305" s="61"/>
      <c r="BV305" s="61"/>
      <c r="BW305" s="64" t="n">
        <f aca="false">+BX305*BY305</f>
        <v>0</v>
      </c>
      <c r="BX305" s="61"/>
      <c r="BY305" s="61"/>
      <c r="BZ305" s="61"/>
      <c r="CA305" s="61"/>
      <c r="CB305" s="64" t="n">
        <f aca="false">+CC305*CD305</f>
        <v>0</v>
      </c>
      <c r="CC305" s="61"/>
      <c r="CD305" s="61"/>
      <c r="CE305" s="61"/>
      <c r="CF305" s="61"/>
      <c r="CG305" s="64" t="n">
        <f aca="false">+CH305*CI305</f>
        <v>0</v>
      </c>
      <c r="CH305" s="61"/>
      <c r="CI305" s="62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3.5" hidden="false" customHeight="false" outlineLevel="0" collapsed="false">
      <c r="A306" s="0"/>
      <c r="B306" s="0"/>
      <c r="C306" s="0"/>
      <c r="D306" s="0"/>
      <c r="E306" s="0"/>
      <c r="F306" s="44" t="n">
        <f aca="false">+I306-S306</f>
        <v>0</v>
      </c>
      <c r="G306" s="45" t="n">
        <f aca="false">+J306-R306</f>
        <v>0</v>
      </c>
      <c r="H306" s="46" t="n">
        <f aca="false">+K306-Q306</f>
        <v>0</v>
      </c>
      <c r="I306" s="47"/>
      <c r="J306" s="48"/>
      <c r="K306" s="49"/>
      <c r="L306" s="50" t="n">
        <f aca="false">+Q306+AN306+AS306+AX306+BC306+BH306+BM306+BR306+BW306+CB306+CG306</f>
        <v>0</v>
      </c>
      <c r="M306" s="51"/>
      <c r="N306" s="52"/>
      <c r="O306" s="53"/>
      <c r="P306" s="52" t="n">
        <v>295</v>
      </c>
      <c r="Q306" s="54" t="n">
        <f aca="false">+V306+Y306+AB306+AE306+AH306+AK306</f>
        <v>0</v>
      </c>
      <c r="R306" s="55" t="n">
        <f aca="false">++AP306+AU306+AZ306+BE306+BJ306</f>
        <v>0</v>
      </c>
      <c r="S306" s="56" t="n">
        <f aca="false">+BO306+BT306+BY306+CD306+CI306</f>
        <v>0</v>
      </c>
      <c r="T306" s="57"/>
      <c r="U306" s="58"/>
      <c r="V306" s="59"/>
      <c r="W306" s="60"/>
      <c r="X306" s="58"/>
      <c r="Y306" s="59"/>
      <c r="Z306" s="57"/>
      <c r="AA306" s="58"/>
      <c r="AB306" s="59"/>
      <c r="AC306" s="61"/>
      <c r="AD306" s="61"/>
      <c r="AE306" s="61"/>
      <c r="AF306" s="61"/>
      <c r="AG306" s="61"/>
      <c r="AH306" s="61"/>
      <c r="AI306" s="61"/>
      <c r="AJ306" s="61"/>
      <c r="AK306" s="62"/>
      <c r="AL306" s="63"/>
      <c r="AM306" s="61"/>
      <c r="AN306" s="64" t="n">
        <f aca="false">+AO306*AP306</f>
        <v>0</v>
      </c>
      <c r="AO306" s="61"/>
      <c r="AP306" s="61"/>
      <c r="AQ306" s="61"/>
      <c r="AR306" s="61"/>
      <c r="AS306" s="64" t="n">
        <f aca="false">+AT306*AU306</f>
        <v>0</v>
      </c>
      <c r="AT306" s="61"/>
      <c r="AU306" s="61"/>
      <c r="AV306" s="61"/>
      <c r="AW306" s="61"/>
      <c r="AX306" s="64" t="n">
        <f aca="false">+AY306*AZ306</f>
        <v>0</v>
      </c>
      <c r="AY306" s="61"/>
      <c r="AZ306" s="61"/>
      <c r="BA306" s="61"/>
      <c r="BB306" s="61"/>
      <c r="BC306" s="64" t="n">
        <f aca="false">+BD306*BE306</f>
        <v>0</v>
      </c>
      <c r="BD306" s="61"/>
      <c r="BE306" s="61"/>
      <c r="BF306" s="61"/>
      <c r="BG306" s="61"/>
      <c r="BH306" s="64" t="n">
        <f aca="false">+BI306*BJ306</f>
        <v>0</v>
      </c>
      <c r="BI306" s="61"/>
      <c r="BJ306" s="65"/>
      <c r="BK306" s="66"/>
      <c r="BL306" s="61"/>
      <c r="BM306" s="64" t="n">
        <f aca="false">+BN306*BO306</f>
        <v>0</v>
      </c>
      <c r="BN306" s="61"/>
      <c r="BO306" s="61"/>
      <c r="BP306" s="61"/>
      <c r="BQ306" s="61"/>
      <c r="BR306" s="64" t="n">
        <f aca="false">+BS306*BT306</f>
        <v>0</v>
      </c>
      <c r="BS306" s="61"/>
      <c r="BT306" s="61"/>
      <c r="BU306" s="61"/>
      <c r="BV306" s="61"/>
      <c r="BW306" s="64" t="n">
        <f aca="false">+BX306*BY306</f>
        <v>0</v>
      </c>
      <c r="BX306" s="61"/>
      <c r="BY306" s="61"/>
      <c r="BZ306" s="61"/>
      <c r="CA306" s="61"/>
      <c r="CB306" s="64" t="n">
        <f aca="false">+CC306*CD306</f>
        <v>0</v>
      </c>
      <c r="CC306" s="61"/>
      <c r="CD306" s="61"/>
      <c r="CE306" s="61"/>
      <c r="CF306" s="61"/>
      <c r="CG306" s="64" t="n">
        <f aca="false">+CH306*CI306</f>
        <v>0</v>
      </c>
      <c r="CH306" s="61"/>
      <c r="CI306" s="62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3.5" hidden="false" customHeight="false" outlineLevel="0" collapsed="false">
      <c r="A307" s="0"/>
      <c r="B307" s="0"/>
      <c r="C307" s="0"/>
      <c r="D307" s="0"/>
      <c r="E307" s="0"/>
      <c r="F307" s="44" t="n">
        <f aca="false">+I307-S307</f>
        <v>0</v>
      </c>
      <c r="G307" s="45" t="n">
        <f aca="false">+J307-R307</f>
        <v>0</v>
      </c>
      <c r="H307" s="46" t="n">
        <f aca="false">+K307-Q307</f>
        <v>0</v>
      </c>
      <c r="I307" s="47"/>
      <c r="J307" s="48"/>
      <c r="K307" s="49"/>
      <c r="L307" s="50" t="n">
        <f aca="false">+Q307+AN307+AS307+AX307+BC307+BH307+BM307+BR307+BW307+CB307+CG307</f>
        <v>0</v>
      </c>
      <c r="M307" s="51"/>
      <c r="N307" s="52"/>
      <c r="O307" s="53"/>
      <c r="P307" s="52" t="n">
        <v>296</v>
      </c>
      <c r="Q307" s="54" t="n">
        <f aca="false">+V307+Y307+AB307+AE307+AH307+AK307</f>
        <v>0</v>
      </c>
      <c r="R307" s="55" t="n">
        <f aca="false">++AP307+AU307+AZ307+BE307+BJ307</f>
        <v>0</v>
      </c>
      <c r="S307" s="56" t="n">
        <f aca="false">+BO307+BT307+BY307+CD307+CI307</f>
        <v>0</v>
      </c>
      <c r="T307" s="57"/>
      <c r="U307" s="58"/>
      <c r="V307" s="59"/>
      <c r="W307" s="60"/>
      <c r="X307" s="58"/>
      <c r="Y307" s="59"/>
      <c r="Z307" s="57"/>
      <c r="AA307" s="58"/>
      <c r="AB307" s="59"/>
      <c r="AC307" s="61"/>
      <c r="AD307" s="61"/>
      <c r="AE307" s="61"/>
      <c r="AF307" s="61"/>
      <c r="AG307" s="61"/>
      <c r="AH307" s="61"/>
      <c r="AI307" s="61"/>
      <c r="AJ307" s="61"/>
      <c r="AK307" s="62"/>
      <c r="AL307" s="63"/>
      <c r="AM307" s="61"/>
      <c r="AN307" s="64" t="n">
        <f aca="false">+AO307*AP307</f>
        <v>0</v>
      </c>
      <c r="AO307" s="61"/>
      <c r="AP307" s="61"/>
      <c r="AQ307" s="61"/>
      <c r="AR307" s="61"/>
      <c r="AS307" s="64" t="n">
        <f aca="false">+AT307*AU307</f>
        <v>0</v>
      </c>
      <c r="AT307" s="61"/>
      <c r="AU307" s="61"/>
      <c r="AV307" s="61"/>
      <c r="AW307" s="61"/>
      <c r="AX307" s="64" t="n">
        <f aca="false">+AY307*AZ307</f>
        <v>0</v>
      </c>
      <c r="AY307" s="61"/>
      <c r="AZ307" s="61"/>
      <c r="BA307" s="61"/>
      <c r="BB307" s="61"/>
      <c r="BC307" s="64" t="n">
        <f aca="false">+BD307*BE307</f>
        <v>0</v>
      </c>
      <c r="BD307" s="61"/>
      <c r="BE307" s="61"/>
      <c r="BF307" s="61"/>
      <c r="BG307" s="61"/>
      <c r="BH307" s="64" t="n">
        <f aca="false">+BI307*BJ307</f>
        <v>0</v>
      </c>
      <c r="BI307" s="61"/>
      <c r="BJ307" s="65"/>
      <c r="BK307" s="66"/>
      <c r="BL307" s="61"/>
      <c r="BM307" s="64" t="n">
        <f aca="false">+BN307*BO307</f>
        <v>0</v>
      </c>
      <c r="BN307" s="61"/>
      <c r="BO307" s="61"/>
      <c r="BP307" s="61"/>
      <c r="BQ307" s="61"/>
      <c r="BR307" s="64" t="n">
        <f aca="false">+BS307*BT307</f>
        <v>0</v>
      </c>
      <c r="BS307" s="61"/>
      <c r="BT307" s="61"/>
      <c r="BU307" s="61"/>
      <c r="BV307" s="61"/>
      <c r="BW307" s="64" t="n">
        <f aca="false">+BX307*BY307</f>
        <v>0</v>
      </c>
      <c r="BX307" s="61"/>
      <c r="BY307" s="61"/>
      <c r="BZ307" s="61"/>
      <c r="CA307" s="61"/>
      <c r="CB307" s="64" t="n">
        <f aca="false">+CC307*CD307</f>
        <v>0</v>
      </c>
      <c r="CC307" s="61"/>
      <c r="CD307" s="61"/>
      <c r="CE307" s="61"/>
      <c r="CF307" s="61"/>
      <c r="CG307" s="64" t="n">
        <f aca="false">+CH307*CI307</f>
        <v>0</v>
      </c>
      <c r="CH307" s="61"/>
      <c r="CI307" s="62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3.5" hidden="false" customHeight="false" outlineLevel="0" collapsed="false">
      <c r="A308" s="0"/>
      <c r="B308" s="0"/>
      <c r="C308" s="0"/>
      <c r="D308" s="0"/>
      <c r="E308" s="0"/>
      <c r="F308" s="44" t="n">
        <f aca="false">+I308-S308</f>
        <v>0</v>
      </c>
      <c r="G308" s="45" t="n">
        <f aca="false">+J308-R308</f>
        <v>0</v>
      </c>
      <c r="H308" s="46" t="n">
        <f aca="false">+K308-Q308</f>
        <v>0</v>
      </c>
      <c r="I308" s="47"/>
      <c r="J308" s="48"/>
      <c r="K308" s="49"/>
      <c r="L308" s="50" t="n">
        <f aca="false">+Q308+AN308+AS308+AX308+BC308+BH308+BM308+BR308+BW308+CB308+CG308</f>
        <v>0</v>
      </c>
      <c r="M308" s="51"/>
      <c r="N308" s="52"/>
      <c r="O308" s="53"/>
      <c r="P308" s="52" t="n">
        <v>297</v>
      </c>
      <c r="Q308" s="54" t="n">
        <f aca="false">+V308+Y308+AB308+AE308+AH308+AK308</f>
        <v>0</v>
      </c>
      <c r="R308" s="55" t="n">
        <f aca="false">++AP308+AU308+AZ308+BE308+BJ308</f>
        <v>0</v>
      </c>
      <c r="S308" s="56" t="n">
        <f aca="false">+BO308+BT308+BY308+CD308+CI308</f>
        <v>0</v>
      </c>
      <c r="T308" s="57"/>
      <c r="U308" s="58"/>
      <c r="V308" s="59"/>
      <c r="W308" s="60"/>
      <c r="X308" s="58"/>
      <c r="Y308" s="59"/>
      <c r="Z308" s="57"/>
      <c r="AA308" s="58"/>
      <c r="AB308" s="59"/>
      <c r="AC308" s="61"/>
      <c r="AD308" s="61"/>
      <c r="AE308" s="61"/>
      <c r="AF308" s="61"/>
      <c r="AG308" s="61"/>
      <c r="AH308" s="61"/>
      <c r="AI308" s="61"/>
      <c r="AJ308" s="61"/>
      <c r="AK308" s="62"/>
      <c r="AL308" s="63"/>
      <c r="AM308" s="61"/>
      <c r="AN308" s="64" t="n">
        <f aca="false">+AO308*AP308</f>
        <v>0</v>
      </c>
      <c r="AO308" s="61"/>
      <c r="AP308" s="61"/>
      <c r="AQ308" s="61"/>
      <c r="AR308" s="61"/>
      <c r="AS308" s="64" t="n">
        <f aca="false">+AT308*AU308</f>
        <v>0</v>
      </c>
      <c r="AT308" s="61"/>
      <c r="AU308" s="61"/>
      <c r="AV308" s="61"/>
      <c r="AW308" s="61"/>
      <c r="AX308" s="64" t="n">
        <f aca="false">+AY308*AZ308</f>
        <v>0</v>
      </c>
      <c r="AY308" s="61"/>
      <c r="AZ308" s="61"/>
      <c r="BA308" s="61"/>
      <c r="BB308" s="61"/>
      <c r="BC308" s="64" t="n">
        <f aca="false">+BD308*BE308</f>
        <v>0</v>
      </c>
      <c r="BD308" s="61"/>
      <c r="BE308" s="61"/>
      <c r="BF308" s="61"/>
      <c r="BG308" s="61"/>
      <c r="BH308" s="64" t="n">
        <f aca="false">+BI308*BJ308</f>
        <v>0</v>
      </c>
      <c r="BI308" s="61"/>
      <c r="BJ308" s="65"/>
      <c r="BK308" s="66"/>
      <c r="BL308" s="61"/>
      <c r="BM308" s="64" t="n">
        <f aca="false">+BN308*BO308</f>
        <v>0</v>
      </c>
      <c r="BN308" s="61"/>
      <c r="BO308" s="61"/>
      <c r="BP308" s="61"/>
      <c r="BQ308" s="61"/>
      <c r="BR308" s="64" t="n">
        <f aca="false">+BS308*BT308</f>
        <v>0</v>
      </c>
      <c r="BS308" s="61"/>
      <c r="BT308" s="61"/>
      <c r="BU308" s="61"/>
      <c r="BV308" s="61"/>
      <c r="BW308" s="64" t="n">
        <f aca="false">+BX308*BY308</f>
        <v>0</v>
      </c>
      <c r="BX308" s="61"/>
      <c r="BY308" s="61"/>
      <c r="BZ308" s="61"/>
      <c r="CA308" s="61"/>
      <c r="CB308" s="64" t="n">
        <f aca="false">+CC308*CD308</f>
        <v>0</v>
      </c>
      <c r="CC308" s="61"/>
      <c r="CD308" s="61"/>
      <c r="CE308" s="61"/>
      <c r="CF308" s="61"/>
      <c r="CG308" s="64" t="n">
        <f aca="false">+CH308*CI308</f>
        <v>0</v>
      </c>
      <c r="CH308" s="61"/>
      <c r="CI308" s="62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3.5" hidden="false" customHeight="false" outlineLevel="0" collapsed="false">
      <c r="A309" s="0"/>
      <c r="B309" s="0"/>
      <c r="C309" s="0"/>
      <c r="D309" s="0"/>
      <c r="E309" s="0"/>
      <c r="F309" s="44" t="n">
        <f aca="false">+I309-S309</f>
        <v>0</v>
      </c>
      <c r="G309" s="45" t="n">
        <f aca="false">+J309-R309</f>
        <v>0</v>
      </c>
      <c r="H309" s="46" t="n">
        <f aca="false">+K309-Q309</f>
        <v>0</v>
      </c>
      <c r="I309" s="47"/>
      <c r="J309" s="48"/>
      <c r="K309" s="49"/>
      <c r="L309" s="50" t="n">
        <f aca="false">+Q309+AN309+AS309+AX309+BC309+BH309+BM309+BR309+BW309+CB309+CG309</f>
        <v>0</v>
      </c>
      <c r="M309" s="51"/>
      <c r="N309" s="52"/>
      <c r="O309" s="53"/>
      <c r="P309" s="52" t="n">
        <v>298</v>
      </c>
      <c r="Q309" s="54" t="n">
        <f aca="false">+V309+Y309+AB309+AE309+AH309+AK309</f>
        <v>0</v>
      </c>
      <c r="R309" s="55" t="n">
        <f aca="false">++AP309+AU309+AZ309+BE309+BJ309</f>
        <v>0</v>
      </c>
      <c r="S309" s="56" t="n">
        <f aca="false">+BO309+BT309+BY309+CD309+CI309</f>
        <v>0</v>
      </c>
      <c r="T309" s="57"/>
      <c r="U309" s="58"/>
      <c r="V309" s="59"/>
      <c r="W309" s="60"/>
      <c r="X309" s="58"/>
      <c r="Y309" s="59"/>
      <c r="Z309" s="57"/>
      <c r="AA309" s="58"/>
      <c r="AB309" s="59"/>
      <c r="AC309" s="61"/>
      <c r="AD309" s="61"/>
      <c r="AE309" s="61"/>
      <c r="AF309" s="61"/>
      <c r="AG309" s="61"/>
      <c r="AH309" s="61"/>
      <c r="AI309" s="61"/>
      <c r="AJ309" s="61"/>
      <c r="AK309" s="62"/>
      <c r="AL309" s="63"/>
      <c r="AM309" s="61"/>
      <c r="AN309" s="64" t="n">
        <f aca="false">+AO309*AP309</f>
        <v>0</v>
      </c>
      <c r="AO309" s="61"/>
      <c r="AP309" s="61"/>
      <c r="AQ309" s="61"/>
      <c r="AR309" s="61"/>
      <c r="AS309" s="64" t="n">
        <f aca="false">+AT309*AU309</f>
        <v>0</v>
      </c>
      <c r="AT309" s="61"/>
      <c r="AU309" s="61"/>
      <c r="AV309" s="61"/>
      <c r="AW309" s="61"/>
      <c r="AX309" s="64" t="n">
        <f aca="false">+AY309*AZ309</f>
        <v>0</v>
      </c>
      <c r="AY309" s="61"/>
      <c r="AZ309" s="61"/>
      <c r="BA309" s="61"/>
      <c r="BB309" s="61"/>
      <c r="BC309" s="64" t="n">
        <f aca="false">+BD309*BE309</f>
        <v>0</v>
      </c>
      <c r="BD309" s="61"/>
      <c r="BE309" s="61"/>
      <c r="BF309" s="61"/>
      <c r="BG309" s="61"/>
      <c r="BH309" s="64" t="n">
        <f aca="false">+BI309*BJ309</f>
        <v>0</v>
      </c>
      <c r="BI309" s="61"/>
      <c r="BJ309" s="65"/>
      <c r="BK309" s="66"/>
      <c r="BL309" s="61"/>
      <c r="BM309" s="64" t="n">
        <f aca="false">+BN309*BO309</f>
        <v>0</v>
      </c>
      <c r="BN309" s="61"/>
      <c r="BO309" s="61"/>
      <c r="BP309" s="61"/>
      <c r="BQ309" s="61"/>
      <c r="BR309" s="64" t="n">
        <f aca="false">+BS309*BT309</f>
        <v>0</v>
      </c>
      <c r="BS309" s="61"/>
      <c r="BT309" s="61"/>
      <c r="BU309" s="61"/>
      <c r="BV309" s="61"/>
      <c r="BW309" s="64" t="n">
        <f aca="false">+BX309*BY309</f>
        <v>0</v>
      </c>
      <c r="BX309" s="61"/>
      <c r="BY309" s="61"/>
      <c r="BZ309" s="61"/>
      <c r="CA309" s="61"/>
      <c r="CB309" s="64" t="n">
        <f aca="false">+CC309*CD309</f>
        <v>0</v>
      </c>
      <c r="CC309" s="61"/>
      <c r="CD309" s="61"/>
      <c r="CE309" s="61"/>
      <c r="CF309" s="61"/>
      <c r="CG309" s="64" t="n">
        <f aca="false">+CH309*CI309</f>
        <v>0</v>
      </c>
      <c r="CH309" s="61"/>
      <c r="CI309" s="62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3.5" hidden="false" customHeight="false" outlineLevel="0" collapsed="false">
      <c r="A310" s="0"/>
      <c r="B310" s="0"/>
      <c r="C310" s="0"/>
      <c r="D310" s="0"/>
      <c r="E310" s="0"/>
      <c r="F310" s="44" t="n">
        <f aca="false">+I310-S310</f>
        <v>0</v>
      </c>
      <c r="G310" s="45" t="n">
        <f aca="false">+J310-R310</f>
        <v>0</v>
      </c>
      <c r="H310" s="46" t="n">
        <f aca="false">+K310-Q310</f>
        <v>0</v>
      </c>
      <c r="I310" s="47"/>
      <c r="J310" s="48"/>
      <c r="K310" s="49"/>
      <c r="L310" s="50" t="n">
        <f aca="false">+Q310+AN310+AS310+AX310+BC310+BH310+BM310+BR310+BW310+CB310+CG310</f>
        <v>0</v>
      </c>
      <c r="M310" s="51"/>
      <c r="N310" s="52"/>
      <c r="O310" s="53"/>
      <c r="P310" s="52" t="n">
        <v>299</v>
      </c>
      <c r="Q310" s="54" t="n">
        <f aca="false">+V310+Y310+AB310+AE310+AH310+AK310</f>
        <v>0</v>
      </c>
      <c r="R310" s="55" t="n">
        <f aca="false">++AP310+AU310+AZ310+BE310+BJ310</f>
        <v>0</v>
      </c>
      <c r="S310" s="56" t="n">
        <f aca="false">+BO310+BT310+BY310+CD310+CI310</f>
        <v>0</v>
      </c>
      <c r="T310" s="57"/>
      <c r="U310" s="58"/>
      <c r="V310" s="59"/>
      <c r="W310" s="60"/>
      <c r="X310" s="58"/>
      <c r="Y310" s="59"/>
      <c r="Z310" s="57"/>
      <c r="AA310" s="58"/>
      <c r="AB310" s="59"/>
      <c r="AC310" s="61"/>
      <c r="AD310" s="61"/>
      <c r="AE310" s="61"/>
      <c r="AF310" s="61"/>
      <c r="AG310" s="61"/>
      <c r="AH310" s="61"/>
      <c r="AI310" s="61"/>
      <c r="AJ310" s="61"/>
      <c r="AK310" s="62"/>
      <c r="AL310" s="63"/>
      <c r="AM310" s="61"/>
      <c r="AN310" s="64" t="n">
        <f aca="false">+AO310*AP310</f>
        <v>0</v>
      </c>
      <c r="AO310" s="61"/>
      <c r="AP310" s="61"/>
      <c r="AQ310" s="61"/>
      <c r="AR310" s="61"/>
      <c r="AS310" s="64" t="n">
        <f aca="false">+AT310*AU310</f>
        <v>0</v>
      </c>
      <c r="AT310" s="61"/>
      <c r="AU310" s="61"/>
      <c r="AV310" s="61"/>
      <c r="AW310" s="61"/>
      <c r="AX310" s="64" t="n">
        <f aca="false">+AY310*AZ310</f>
        <v>0</v>
      </c>
      <c r="AY310" s="61"/>
      <c r="AZ310" s="61"/>
      <c r="BA310" s="61"/>
      <c r="BB310" s="61"/>
      <c r="BC310" s="64" t="n">
        <f aca="false">+BD310*BE310</f>
        <v>0</v>
      </c>
      <c r="BD310" s="61"/>
      <c r="BE310" s="61"/>
      <c r="BF310" s="61"/>
      <c r="BG310" s="61"/>
      <c r="BH310" s="64" t="n">
        <f aca="false">+BI310*BJ310</f>
        <v>0</v>
      </c>
      <c r="BI310" s="61"/>
      <c r="BJ310" s="65"/>
      <c r="BK310" s="66"/>
      <c r="BL310" s="61"/>
      <c r="BM310" s="64" t="n">
        <f aca="false">+BN310*BO310</f>
        <v>0</v>
      </c>
      <c r="BN310" s="61"/>
      <c r="BO310" s="61"/>
      <c r="BP310" s="61"/>
      <c r="BQ310" s="61"/>
      <c r="BR310" s="64" t="n">
        <f aca="false">+BS310*BT310</f>
        <v>0</v>
      </c>
      <c r="BS310" s="61"/>
      <c r="BT310" s="61"/>
      <c r="BU310" s="61"/>
      <c r="BV310" s="61"/>
      <c r="BW310" s="64" t="n">
        <f aca="false">+BX310*BY310</f>
        <v>0</v>
      </c>
      <c r="BX310" s="61"/>
      <c r="BY310" s="61"/>
      <c r="BZ310" s="61"/>
      <c r="CA310" s="61"/>
      <c r="CB310" s="64" t="n">
        <f aca="false">+CC310*CD310</f>
        <v>0</v>
      </c>
      <c r="CC310" s="61"/>
      <c r="CD310" s="61"/>
      <c r="CE310" s="61"/>
      <c r="CF310" s="61"/>
      <c r="CG310" s="64" t="n">
        <f aca="false">+CH310*CI310</f>
        <v>0</v>
      </c>
      <c r="CH310" s="61"/>
      <c r="CI310" s="62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3.5" hidden="false" customHeight="false" outlineLevel="0" collapsed="false">
      <c r="A311" s="0"/>
      <c r="B311" s="0"/>
      <c r="C311" s="0"/>
      <c r="D311" s="0"/>
      <c r="E311" s="0"/>
      <c r="F311" s="44" t="n">
        <f aca="false">+I311-S311</f>
        <v>0</v>
      </c>
      <c r="G311" s="45" t="n">
        <f aca="false">+J311-R311</f>
        <v>0</v>
      </c>
      <c r="H311" s="46" t="n">
        <f aca="false">+K311-Q311</f>
        <v>0</v>
      </c>
      <c r="I311" s="47"/>
      <c r="J311" s="48"/>
      <c r="K311" s="49"/>
      <c r="L311" s="50" t="n">
        <f aca="false">+Q311+AN311+AS311+AX311+BC311+BH311+BM311+BR311+BW311+CB311+CG311</f>
        <v>0</v>
      </c>
      <c r="M311" s="51"/>
      <c r="N311" s="52"/>
      <c r="O311" s="53"/>
      <c r="P311" s="52" t="n">
        <v>300</v>
      </c>
      <c r="Q311" s="54" t="n">
        <f aca="false">+V311+Y311+AB311+AE311+AH311+AK311</f>
        <v>0</v>
      </c>
      <c r="R311" s="55" t="n">
        <f aca="false">++AP311+AU311+AZ311+BE311+BJ311</f>
        <v>0</v>
      </c>
      <c r="S311" s="56" t="n">
        <f aca="false">+BO311+BT311+BY311+CD311+CI311</f>
        <v>0</v>
      </c>
      <c r="T311" s="57"/>
      <c r="U311" s="58"/>
      <c r="V311" s="59"/>
      <c r="W311" s="60"/>
      <c r="X311" s="58"/>
      <c r="Y311" s="59"/>
      <c r="Z311" s="57"/>
      <c r="AA311" s="58"/>
      <c r="AB311" s="59"/>
      <c r="AC311" s="61"/>
      <c r="AD311" s="61"/>
      <c r="AE311" s="61"/>
      <c r="AF311" s="61"/>
      <c r="AG311" s="61"/>
      <c r="AH311" s="61"/>
      <c r="AI311" s="61"/>
      <c r="AJ311" s="61"/>
      <c r="AK311" s="62"/>
      <c r="AL311" s="63"/>
      <c r="AM311" s="61"/>
      <c r="AN311" s="64" t="n">
        <f aca="false">+AO311*AP311</f>
        <v>0</v>
      </c>
      <c r="AO311" s="61"/>
      <c r="AP311" s="61"/>
      <c r="AQ311" s="61"/>
      <c r="AR311" s="61"/>
      <c r="AS311" s="64" t="n">
        <f aca="false">+AT311*AU311</f>
        <v>0</v>
      </c>
      <c r="AT311" s="61"/>
      <c r="AU311" s="61"/>
      <c r="AV311" s="61"/>
      <c r="AW311" s="61"/>
      <c r="AX311" s="64" t="n">
        <f aca="false">+AY311*AZ311</f>
        <v>0</v>
      </c>
      <c r="AY311" s="61"/>
      <c r="AZ311" s="61"/>
      <c r="BA311" s="61"/>
      <c r="BB311" s="61"/>
      <c r="BC311" s="64" t="n">
        <f aca="false">+BD311*BE311</f>
        <v>0</v>
      </c>
      <c r="BD311" s="61"/>
      <c r="BE311" s="61"/>
      <c r="BF311" s="61"/>
      <c r="BG311" s="61"/>
      <c r="BH311" s="64" t="n">
        <f aca="false">+BI311*BJ311</f>
        <v>0</v>
      </c>
      <c r="BI311" s="61"/>
      <c r="BJ311" s="65"/>
      <c r="BK311" s="66"/>
      <c r="BL311" s="61"/>
      <c r="BM311" s="64" t="n">
        <f aca="false">+BN311*BO311</f>
        <v>0</v>
      </c>
      <c r="BN311" s="61"/>
      <c r="BO311" s="61"/>
      <c r="BP311" s="61"/>
      <c r="BQ311" s="61"/>
      <c r="BR311" s="64" t="n">
        <f aca="false">+BS311*BT311</f>
        <v>0</v>
      </c>
      <c r="BS311" s="61"/>
      <c r="BT311" s="61"/>
      <c r="BU311" s="61"/>
      <c r="BV311" s="61"/>
      <c r="BW311" s="64" t="n">
        <f aca="false">+BX311*BY311</f>
        <v>0</v>
      </c>
      <c r="BX311" s="61"/>
      <c r="BY311" s="61"/>
      <c r="BZ311" s="61"/>
      <c r="CA311" s="61"/>
      <c r="CB311" s="64" t="n">
        <f aca="false">+CC311*CD311</f>
        <v>0</v>
      </c>
      <c r="CC311" s="61"/>
      <c r="CD311" s="61"/>
      <c r="CE311" s="61"/>
      <c r="CF311" s="61"/>
      <c r="CG311" s="64" t="n">
        <f aca="false">+CH311*CI311</f>
        <v>0</v>
      </c>
      <c r="CH311" s="61"/>
      <c r="CI311" s="62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3.5" hidden="false" customHeight="false" outlineLevel="0" collapsed="false">
      <c r="A312" s="0"/>
      <c r="B312" s="0"/>
      <c r="C312" s="0"/>
      <c r="D312" s="0"/>
      <c r="E312" s="0"/>
      <c r="F312" s="44" t="n">
        <f aca="false">+I312-S312</f>
        <v>0</v>
      </c>
      <c r="G312" s="45" t="n">
        <f aca="false">+J312-R312</f>
        <v>0</v>
      </c>
      <c r="H312" s="46" t="n">
        <f aca="false">+K312-Q312</f>
        <v>0</v>
      </c>
      <c r="I312" s="47"/>
      <c r="J312" s="48"/>
      <c r="K312" s="49"/>
      <c r="L312" s="50" t="n">
        <f aca="false">+Q312+AN312+AS312+AX312+BC312+BH312+BM312+BR312+BW312+CB312+CG312</f>
        <v>0</v>
      </c>
      <c r="M312" s="51"/>
      <c r="N312" s="52"/>
      <c r="O312" s="53"/>
      <c r="P312" s="52" t="n">
        <v>301</v>
      </c>
      <c r="Q312" s="54" t="n">
        <f aca="false">+V312+Y312+AB312+AE312+AH312+AK312</f>
        <v>0</v>
      </c>
      <c r="R312" s="55" t="n">
        <f aca="false">++AP312+AU312+AZ312+BE312+BJ312</f>
        <v>0</v>
      </c>
      <c r="S312" s="56" t="n">
        <f aca="false">+BO312+BT312+BY312+CD312+CI312</f>
        <v>0</v>
      </c>
      <c r="T312" s="57"/>
      <c r="U312" s="58"/>
      <c r="V312" s="59"/>
      <c r="W312" s="60"/>
      <c r="X312" s="58"/>
      <c r="Y312" s="59"/>
      <c r="Z312" s="57"/>
      <c r="AA312" s="58"/>
      <c r="AB312" s="59"/>
      <c r="AC312" s="61"/>
      <c r="AD312" s="61"/>
      <c r="AE312" s="61"/>
      <c r="AF312" s="61"/>
      <c r="AG312" s="61"/>
      <c r="AH312" s="61"/>
      <c r="AI312" s="61"/>
      <c r="AJ312" s="61"/>
      <c r="AK312" s="62"/>
      <c r="AL312" s="63"/>
      <c r="AM312" s="61"/>
      <c r="AN312" s="64" t="n">
        <f aca="false">+AO312*AP312</f>
        <v>0</v>
      </c>
      <c r="AO312" s="61"/>
      <c r="AP312" s="61"/>
      <c r="AQ312" s="61"/>
      <c r="AR312" s="61"/>
      <c r="AS312" s="64" t="n">
        <f aca="false">+AT312*AU312</f>
        <v>0</v>
      </c>
      <c r="AT312" s="61"/>
      <c r="AU312" s="61"/>
      <c r="AV312" s="61"/>
      <c r="AW312" s="61"/>
      <c r="AX312" s="64" t="n">
        <f aca="false">+AY312*AZ312</f>
        <v>0</v>
      </c>
      <c r="AY312" s="61"/>
      <c r="AZ312" s="61"/>
      <c r="BA312" s="61"/>
      <c r="BB312" s="61"/>
      <c r="BC312" s="64" t="n">
        <f aca="false">+BD312*BE312</f>
        <v>0</v>
      </c>
      <c r="BD312" s="61"/>
      <c r="BE312" s="61"/>
      <c r="BF312" s="61"/>
      <c r="BG312" s="61"/>
      <c r="BH312" s="64" t="n">
        <f aca="false">+BI312*BJ312</f>
        <v>0</v>
      </c>
      <c r="BI312" s="61"/>
      <c r="BJ312" s="65"/>
      <c r="BK312" s="66"/>
      <c r="BL312" s="61"/>
      <c r="BM312" s="64" t="n">
        <f aca="false">+BN312*BO312</f>
        <v>0</v>
      </c>
      <c r="BN312" s="61"/>
      <c r="BO312" s="61"/>
      <c r="BP312" s="61"/>
      <c r="BQ312" s="61"/>
      <c r="BR312" s="64" t="n">
        <f aca="false">+BS312*BT312</f>
        <v>0</v>
      </c>
      <c r="BS312" s="61"/>
      <c r="BT312" s="61"/>
      <c r="BU312" s="61"/>
      <c r="BV312" s="61"/>
      <c r="BW312" s="64" t="n">
        <f aca="false">+BX312*BY312</f>
        <v>0</v>
      </c>
      <c r="BX312" s="61"/>
      <c r="BY312" s="61"/>
      <c r="BZ312" s="61"/>
      <c r="CA312" s="61"/>
      <c r="CB312" s="64" t="n">
        <f aca="false">+CC312*CD312</f>
        <v>0</v>
      </c>
      <c r="CC312" s="61"/>
      <c r="CD312" s="61"/>
      <c r="CE312" s="61"/>
      <c r="CF312" s="61"/>
      <c r="CG312" s="64" t="n">
        <f aca="false">+CH312*CI312</f>
        <v>0</v>
      </c>
      <c r="CH312" s="61"/>
      <c r="CI312" s="62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3.5" hidden="false" customHeight="false" outlineLevel="0" collapsed="false">
      <c r="A313" s="0"/>
      <c r="B313" s="0"/>
      <c r="C313" s="0"/>
      <c r="D313" s="0"/>
      <c r="E313" s="0"/>
      <c r="F313" s="44" t="n">
        <f aca="false">+I313-S313</f>
        <v>0</v>
      </c>
      <c r="G313" s="45" t="n">
        <f aca="false">+J313-R313</f>
        <v>0</v>
      </c>
      <c r="H313" s="46" t="n">
        <f aca="false">+K313-Q313</f>
        <v>0</v>
      </c>
      <c r="I313" s="47"/>
      <c r="J313" s="48"/>
      <c r="K313" s="49"/>
      <c r="L313" s="50" t="n">
        <f aca="false">+Q313+AN313+AS313+AX313+BC313+BH313+BM313+BR313+BW313+CB313+CG313</f>
        <v>0</v>
      </c>
      <c r="M313" s="51"/>
      <c r="N313" s="52"/>
      <c r="O313" s="53"/>
      <c r="P313" s="52" t="n">
        <v>302</v>
      </c>
      <c r="Q313" s="54" t="n">
        <f aca="false">+V313+Y313+AB313+AE313+AH313+AK313</f>
        <v>0</v>
      </c>
      <c r="R313" s="55" t="n">
        <f aca="false">++AP313+AU313+AZ313+BE313+BJ313</f>
        <v>0</v>
      </c>
      <c r="S313" s="56" t="n">
        <f aca="false">+BO313+BT313+BY313+CD313+CI313</f>
        <v>0</v>
      </c>
      <c r="T313" s="57"/>
      <c r="U313" s="58"/>
      <c r="V313" s="59"/>
      <c r="W313" s="60"/>
      <c r="X313" s="58"/>
      <c r="Y313" s="59"/>
      <c r="Z313" s="57"/>
      <c r="AA313" s="58"/>
      <c r="AB313" s="59"/>
      <c r="AC313" s="61"/>
      <c r="AD313" s="61"/>
      <c r="AE313" s="61"/>
      <c r="AF313" s="61"/>
      <c r="AG313" s="61"/>
      <c r="AH313" s="61"/>
      <c r="AI313" s="61"/>
      <c r="AJ313" s="61"/>
      <c r="AK313" s="62"/>
      <c r="AL313" s="63"/>
      <c r="AM313" s="61"/>
      <c r="AN313" s="64" t="n">
        <f aca="false">+AO313*AP313</f>
        <v>0</v>
      </c>
      <c r="AO313" s="61"/>
      <c r="AP313" s="61"/>
      <c r="AQ313" s="61"/>
      <c r="AR313" s="61"/>
      <c r="AS313" s="64" t="n">
        <f aca="false">+AT313*AU313</f>
        <v>0</v>
      </c>
      <c r="AT313" s="61"/>
      <c r="AU313" s="61"/>
      <c r="AV313" s="61"/>
      <c r="AW313" s="61"/>
      <c r="AX313" s="64" t="n">
        <f aca="false">+AY313*AZ313</f>
        <v>0</v>
      </c>
      <c r="AY313" s="61"/>
      <c r="AZ313" s="61"/>
      <c r="BA313" s="61"/>
      <c r="BB313" s="61"/>
      <c r="BC313" s="64" t="n">
        <f aca="false">+BD313*BE313</f>
        <v>0</v>
      </c>
      <c r="BD313" s="61"/>
      <c r="BE313" s="61"/>
      <c r="BF313" s="61"/>
      <c r="BG313" s="61"/>
      <c r="BH313" s="64" t="n">
        <f aca="false">+BI313*BJ313</f>
        <v>0</v>
      </c>
      <c r="BI313" s="61"/>
      <c r="BJ313" s="65"/>
      <c r="BK313" s="66"/>
      <c r="BL313" s="61"/>
      <c r="BM313" s="64" t="n">
        <f aca="false">+BN313*BO313</f>
        <v>0</v>
      </c>
      <c r="BN313" s="61"/>
      <c r="BO313" s="61"/>
      <c r="BP313" s="61"/>
      <c r="BQ313" s="61"/>
      <c r="BR313" s="64" t="n">
        <f aca="false">+BS313*BT313</f>
        <v>0</v>
      </c>
      <c r="BS313" s="61"/>
      <c r="BT313" s="61"/>
      <c r="BU313" s="61"/>
      <c r="BV313" s="61"/>
      <c r="BW313" s="64" t="n">
        <f aca="false">+BX313*BY313</f>
        <v>0</v>
      </c>
      <c r="BX313" s="61"/>
      <c r="BY313" s="61"/>
      <c r="BZ313" s="61"/>
      <c r="CA313" s="61"/>
      <c r="CB313" s="64" t="n">
        <f aca="false">+CC313*CD313</f>
        <v>0</v>
      </c>
      <c r="CC313" s="61"/>
      <c r="CD313" s="61"/>
      <c r="CE313" s="61"/>
      <c r="CF313" s="61"/>
      <c r="CG313" s="64" t="n">
        <f aca="false">+CH313*CI313</f>
        <v>0</v>
      </c>
      <c r="CH313" s="61"/>
      <c r="CI313" s="62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3.5" hidden="false" customHeight="false" outlineLevel="0" collapsed="false">
      <c r="A314" s="0"/>
      <c r="B314" s="0"/>
      <c r="C314" s="0"/>
      <c r="D314" s="0"/>
      <c r="E314" s="0"/>
      <c r="F314" s="44" t="n">
        <f aca="false">+I314-S314</f>
        <v>0</v>
      </c>
      <c r="G314" s="45" t="n">
        <f aca="false">+J314-R314</f>
        <v>0</v>
      </c>
      <c r="H314" s="46" t="n">
        <f aca="false">+K314-Q314</f>
        <v>0</v>
      </c>
      <c r="I314" s="47"/>
      <c r="J314" s="48"/>
      <c r="K314" s="49"/>
      <c r="L314" s="50" t="n">
        <f aca="false">+Q314+AN314+AS314+AX314+BC314+BH314+BM314+BR314+BW314+CB314+CG314</f>
        <v>0</v>
      </c>
      <c r="M314" s="51"/>
      <c r="N314" s="52"/>
      <c r="O314" s="53"/>
      <c r="P314" s="52" t="n">
        <v>303</v>
      </c>
      <c r="Q314" s="54" t="n">
        <f aca="false">+V314+Y314+AB314+AE314+AH314+AK314</f>
        <v>0</v>
      </c>
      <c r="R314" s="55" t="n">
        <f aca="false">++AP314+AU314+AZ314+BE314+BJ314</f>
        <v>0</v>
      </c>
      <c r="S314" s="56" t="n">
        <f aca="false">+BO314+BT314+BY314+CD314+CI314</f>
        <v>0</v>
      </c>
      <c r="T314" s="57"/>
      <c r="U314" s="58"/>
      <c r="V314" s="59"/>
      <c r="W314" s="60"/>
      <c r="X314" s="58"/>
      <c r="Y314" s="59"/>
      <c r="Z314" s="57"/>
      <c r="AA314" s="58"/>
      <c r="AB314" s="59"/>
      <c r="AC314" s="61"/>
      <c r="AD314" s="61"/>
      <c r="AE314" s="61"/>
      <c r="AF314" s="61"/>
      <c r="AG314" s="61"/>
      <c r="AH314" s="61"/>
      <c r="AI314" s="61"/>
      <c r="AJ314" s="61"/>
      <c r="AK314" s="62"/>
      <c r="AL314" s="63"/>
      <c r="AM314" s="61"/>
      <c r="AN314" s="64" t="n">
        <f aca="false">+AO314*AP314</f>
        <v>0</v>
      </c>
      <c r="AO314" s="61"/>
      <c r="AP314" s="61"/>
      <c r="AQ314" s="61"/>
      <c r="AR314" s="61"/>
      <c r="AS314" s="64" t="n">
        <f aca="false">+AT314*AU314</f>
        <v>0</v>
      </c>
      <c r="AT314" s="61"/>
      <c r="AU314" s="61"/>
      <c r="AV314" s="61"/>
      <c r="AW314" s="61"/>
      <c r="AX314" s="64" t="n">
        <f aca="false">+AY314*AZ314</f>
        <v>0</v>
      </c>
      <c r="AY314" s="61"/>
      <c r="AZ314" s="61"/>
      <c r="BA314" s="61"/>
      <c r="BB314" s="61"/>
      <c r="BC314" s="64" t="n">
        <f aca="false">+BD314*BE314</f>
        <v>0</v>
      </c>
      <c r="BD314" s="61"/>
      <c r="BE314" s="61"/>
      <c r="BF314" s="61"/>
      <c r="BG314" s="61"/>
      <c r="BH314" s="64" t="n">
        <f aca="false">+BI314*BJ314</f>
        <v>0</v>
      </c>
      <c r="BI314" s="61"/>
      <c r="BJ314" s="65"/>
      <c r="BK314" s="66"/>
      <c r="BL314" s="61"/>
      <c r="BM314" s="64" t="n">
        <f aca="false">+BN314*BO314</f>
        <v>0</v>
      </c>
      <c r="BN314" s="61"/>
      <c r="BO314" s="61"/>
      <c r="BP314" s="61"/>
      <c r="BQ314" s="61"/>
      <c r="BR314" s="64" t="n">
        <f aca="false">+BS314*BT314</f>
        <v>0</v>
      </c>
      <c r="BS314" s="61"/>
      <c r="BT314" s="61"/>
      <c r="BU314" s="61"/>
      <c r="BV314" s="61"/>
      <c r="BW314" s="64" t="n">
        <f aca="false">+BX314*BY314</f>
        <v>0</v>
      </c>
      <c r="BX314" s="61"/>
      <c r="BY314" s="61"/>
      <c r="BZ314" s="61"/>
      <c r="CA314" s="61"/>
      <c r="CB314" s="64" t="n">
        <f aca="false">+CC314*CD314</f>
        <v>0</v>
      </c>
      <c r="CC314" s="61"/>
      <c r="CD314" s="61"/>
      <c r="CE314" s="61"/>
      <c r="CF314" s="61"/>
      <c r="CG314" s="64" t="n">
        <f aca="false">+CH314*CI314</f>
        <v>0</v>
      </c>
      <c r="CH314" s="61"/>
      <c r="CI314" s="62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3.5" hidden="false" customHeight="false" outlineLevel="0" collapsed="false">
      <c r="A315" s="0"/>
      <c r="B315" s="0"/>
      <c r="C315" s="0"/>
      <c r="D315" s="0"/>
      <c r="E315" s="0"/>
      <c r="F315" s="44" t="n">
        <f aca="false">+I315-S315</f>
        <v>0</v>
      </c>
      <c r="G315" s="45" t="n">
        <f aca="false">+J315-R315</f>
        <v>0</v>
      </c>
      <c r="H315" s="46" t="n">
        <f aca="false">+K315-Q315</f>
        <v>0</v>
      </c>
      <c r="I315" s="47"/>
      <c r="J315" s="48"/>
      <c r="K315" s="49"/>
      <c r="L315" s="50" t="n">
        <f aca="false">+Q315+AN315+AS315+AX315+BC315+BH315+BM315+BR315+BW315+CB315+CG315</f>
        <v>0</v>
      </c>
      <c r="M315" s="51"/>
      <c r="N315" s="52"/>
      <c r="O315" s="53"/>
      <c r="P315" s="52" t="n">
        <v>304</v>
      </c>
      <c r="Q315" s="54" t="n">
        <f aca="false">+V315+Y315+AB315+AE315+AH315+AK315</f>
        <v>0</v>
      </c>
      <c r="R315" s="55" t="n">
        <f aca="false">++AP315+AU315+AZ315+BE315+BJ315</f>
        <v>0</v>
      </c>
      <c r="S315" s="56" t="n">
        <f aca="false">+BO315+BT315+BY315+CD315+CI315</f>
        <v>0</v>
      </c>
      <c r="T315" s="57"/>
      <c r="U315" s="58"/>
      <c r="V315" s="59"/>
      <c r="W315" s="60"/>
      <c r="X315" s="58"/>
      <c r="Y315" s="59"/>
      <c r="Z315" s="57"/>
      <c r="AA315" s="58"/>
      <c r="AB315" s="59"/>
      <c r="AC315" s="61"/>
      <c r="AD315" s="61"/>
      <c r="AE315" s="61"/>
      <c r="AF315" s="61"/>
      <c r="AG315" s="61"/>
      <c r="AH315" s="61"/>
      <c r="AI315" s="61"/>
      <c r="AJ315" s="61"/>
      <c r="AK315" s="62"/>
      <c r="AL315" s="63"/>
      <c r="AM315" s="61"/>
      <c r="AN315" s="64" t="n">
        <f aca="false">+AO315*AP315</f>
        <v>0</v>
      </c>
      <c r="AO315" s="61"/>
      <c r="AP315" s="61"/>
      <c r="AQ315" s="61"/>
      <c r="AR315" s="61"/>
      <c r="AS315" s="64" t="n">
        <f aca="false">+AT315*AU315</f>
        <v>0</v>
      </c>
      <c r="AT315" s="61"/>
      <c r="AU315" s="61"/>
      <c r="AV315" s="61"/>
      <c r="AW315" s="61"/>
      <c r="AX315" s="64" t="n">
        <f aca="false">+AY315*AZ315</f>
        <v>0</v>
      </c>
      <c r="AY315" s="61"/>
      <c r="AZ315" s="61"/>
      <c r="BA315" s="61"/>
      <c r="BB315" s="61"/>
      <c r="BC315" s="64" t="n">
        <f aca="false">+BD315*BE315</f>
        <v>0</v>
      </c>
      <c r="BD315" s="61"/>
      <c r="BE315" s="61"/>
      <c r="BF315" s="61"/>
      <c r="BG315" s="61"/>
      <c r="BH315" s="64" t="n">
        <f aca="false">+BI315*BJ315</f>
        <v>0</v>
      </c>
      <c r="BI315" s="61"/>
      <c r="BJ315" s="65"/>
      <c r="BK315" s="66"/>
      <c r="BL315" s="61"/>
      <c r="BM315" s="64" t="n">
        <f aca="false">+BN315*BO315</f>
        <v>0</v>
      </c>
      <c r="BN315" s="61"/>
      <c r="BO315" s="61"/>
      <c r="BP315" s="61"/>
      <c r="BQ315" s="61"/>
      <c r="BR315" s="64" t="n">
        <f aca="false">+BS315*BT315</f>
        <v>0</v>
      </c>
      <c r="BS315" s="61"/>
      <c r="BT315" s="61"/>
      <c r="BU315" s="61"/>
      <c r="BV315" s="61"/>
      <c r="BW315" s="64" t="n">
        <f aca="false">+BX315*BY315</f>
        <v>0</v>
      </c>
      <c r="BX315" s="61"/>
      <c r="BY315" s="61"/>
      <c r="BZ315" s="61"/>
      <c r="CA315" s="61"/>
      <c r="CB315" s="64" t="n">
        <f aca="false">+CC315*CD315</f>
        <v>0</v>
      </c>
      <c r="CC315" s="61"/>
      <c r="CD315" s="61"/>
      <c r="CE315" s="61"/>
      <c r="CF315" s="61"/>
      <c r="CG315" s="64" t="n">
        <f aca="false">+CH315*CI315</f>
        <v>0</v>
      </c>
      <c r="CH315" s="61"/>
      <c r="CI315" s="62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3.5" hidden="false" customHeight="false" outlineLevel="0" collapsed="false">
      <c r="A316" s="0"/>
      <c r="B316" s="0"/>
      <c r="C316" s="0"/>
      <c r="D316" s="0"/>
      <c r="E316" s="0"/>
      <c r="F316" s="44" t="n">
        <f aca="false">+I316-S316</f>
        <v>0</v>
      </c>
      <c r="G316" s="45" t="n">
        <f aca="false">+J316-R316</f>
        <v>0</v>
      </c>
      <c r="H316" s="46" t="n">
        <f aca="false">+K316-Q316</f>
        <v>0</v>
      </c>
      <c r="I316" s="47"/>
      <c r="J316" s="48"/>
      <c r="K316" s="49"/>
      <c r="L316" s="50" t="n">
        <f aca="false">+Q316+AN316+AS316+AX316+BC316+BH316+BM316+BR316+BW316+CB316+CG316</f>
        <v>0</v>
      </c>
      <c r="M316" s="51"/>
      <c r="N316" s="52"/>
      <c r="O316" s="53"/>
      <c r="P316" s="52" t="n">
        <v>305</v>
      </c>
      <c r="Q316" s="54" t="n">
        <f aca="false">+V316+Y316+AB316+AE316+AH316+AK316</f>
        <v>0</v>
      </c>
      <c r="R316" s="55" t="n">
        <f aca="false">++AP316+AU316+AZ316+BE316+BJ316</f>
        <v>0</v>
      </c>
      <c r="S316" s="56" t="n">
        <f aca="false">+BO316+BT316+BY316+CD316+CI316</f>
        <v>0</v>
      </c>
      <c r="T316" s="57"/>
      <c r="U316" s="58"/>
      <c r="V316" s="59"/>
      <c r="W316" s="60"/>
      <c r="X316" s="58"/>
      <c r="Y316" s="59"/>
      <c r="Z316" s="57"/>
      <c r="AA316" s="58"/>
      <c r="AB316" s="59"/>
      <c r="AC316" s="61"/>
      <c r="AD316" s="61"/>
      <c r="AE316" s="61"/>
      <c r="AF316" s="61"/>
      <c r="AG316" s="61"/>
      <c r="AH316" s="61"/>
      <c r="AI316" s="61"/>
      <c r="AJ316" s="61"/>
      <c r="AK316" s="62"/>
      <c r="AL316" s="63"/>
      <c r="AM316" s="61"/>
      <c r="AN316" s="64" t="n">
        <f aca="false">+AO316*AP316</f>
        <v>0</v>
      </c>
      <c r="AO316" s="61"/>
      <c r="AP316" s="61"/>
      <c r="AQ316" s="61"/>
      <c r="AR316" s="61"/>
      <c r="AS316" s="64" t="n">
        <f aca="false">+AT316*AU316</f>
        <v>0</v>
      </c>
      <c r="AT316" s="61"/>
      <c r="AU316" s="61"/>
      <c r="AV316" s="61"/>
      <c r="AW316" s="61"/>
      <c r="AX316" s="64" t="n">
        <f aca="false">+AY316*AZ316</f>
        <v>0</v>
      </c>
      <c r="AY316" s="61"/>
      <c r="AZ316" s="61"/>
      <c r="BA316" s="61"/>
      <c r="BB316" s="61"/>
      <c r="BC316" s="64" t="n">
        <f aca="false">+BD316*BE316</f>
        <v>0</v>
      </c>
      <c r="BD316" s="61"/>
      <c r="BE316" s="61"/>
      <c r="BF316" s="61"/>
      <c r="BG316" s="61"/>
      <c r="BH316" s="64" t="n">
        <f aca="false">+BI316*BJ316</f>
        <v>0</v>
      </c>
      <c r="BI316" s="61"/>
      <c r="BJ316" s="65"/>
      <c r="BK316" s="66"/>
      <c r="BL316" s="61"/>
      <c r="BM316" s="64" t="n">
        <f aca="false">+BN316*BO316</f>
        <v>0</v>
      </c>
      <c r="BN316" s="61"/>
      <c r="BO316" s="61"/>
      <c r="BP316" s="61"/>
      <c r="BQ316" s="61"/>
      <c r="BR316" s="64" t="n">
        <f aca="false">+BS316*BT316</f>
        <v>0</v>
      </c>
      <c r="BS316" s="61"/>
      <c r="BT316" s="61"/>
      <c r="BU316" s="61"/>
      <c r="BV316" s="61"/>
      <c r="BW316" s="64" t="n">
        <f aca="false">+BX316*BY316</f>
        <v>0</v>
      </c>
      <c r="BX316" s="61"/>
      <c r="BY316" s="61"/>
      <c r="BZ316" s="61"/>
      <c r="CA316" s="61"/>
      <c r="CB316" s="64" t="n">
        <f aca="false">+CC316*CD316</f>
        <v>0</v>
      </c>
      <c r="CC316" s="61"/>
      <c r="CD316" s="61"/>
      <c r="CE316" s="61"/>
      <c r="CF316" s="61"/>
      <c r="CG316" s="64" t="n">
        <f aca="false">+CH316*CI316</f>
        <v>0</v>
      </c>
      <c r="CH316" s="61"/>
      <c r="CI316" s="62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3.5" hidden="false" customHeight="false" outlineLevel="0" collapsed="false">
      <c r="A317" s="0"/>
      <c r="B317" s="0"/>
      <c r="C317" s="0"/>
      <c r="D317" s="0"/>
      <c r="E317" s="0"/>
      <c r="F317" s="44" t="n">
        <f aca="false">+I317-S317</f>
        <v>0</v>
      </c>
      <c r="G317" s="45" t="n">
        <f aca="false">+J317-R317</f>
        <v>0</v>
      </c>
      <c r="H317" s="46" t="n">
        <f aca="false">+K317-Q317</f>
        <v>0</v>
      </c>
      <c r="I317" s="47"/>
      <c r="J317" s="48"/>
      <c r="K317" s="49"/>
      <c r="L317" s="50" t="n">
        <f aca="false">+Q317+AN317+AS317+AX317+BC317+BH317+BM317+BR317+BW317+CB317+CG317</f>
        <v>0</v>
      </c>
      <c r="M317" s="51"/>
      <c r="N317" s="52"/>
      <c r="O317" s="53"/>
      <c r="P317" s="52" t="n">
        <v>306</v>
      </c>
      <c r="Q317" s="54" t="n">
        <f aca="false">+V317+Y317+AB317+AE317+AH317+AK317</f>
        <v>0</v>
      </c>
      <c r="R317" s="55" t="n">
        <f aca="false">++AP317+AU317+AZ317+BE317+BJ317</f>
        <v>0</v>
      </c>
      <c r="S317" s="56" t="n">
        <f aca="false">+BO317+BT317+BY317+CD317+CI317</f>
        <v>0</v>
      </c>
      <c r="T317" s="57"/>
      <c r="U317" s="58"/>
      <c r="V317" s="59"/>
      <c r="W317" s="60"/>
      <c r="X317" s="58"/>
      <c r="Y317" s="59"/>
      <c r="Z317" s="57"/>
      <c r="AA317" s="58"/>
      <c r="AB317" s="59"/>
      <c r="AC317" s="61"/>
      <c r="AD317" s="61"/>
      <c r="AE317" s="61"/>
      <c r="AF317" s="61"/>
      <c r="AG317" s="61"/>
      <c r="AH317" s="61"/>
      <c r="AI317" s="61"/>
      <c r="AJ317" s="61"/>
      <c r="AK317" s="62"/>
      <c r="AL317" s="63"/>
      <c r="AM317" s="61"/>
      <c r="AN317" s="64" t="n">
        <f aca="false">+AO317*AP317</f>
        <v>0</v>
      </c>
      <c r="AO317" s="61"/>
      <c r="AP317" s="61"/>
      <c r="AQ317" s="61"/>
      <c r="AR317" s="61"/>
      <c r="AS317" s="64" t="n">
        <f aca="false">+AT317*AU317</f>
        <v>0</v>
      </c>
      <c r="AT317" s="61"/>
      <c r="AU317" s="61"/>
      <c r="AV317" s="61"/>
      <c r="AW317" s="61"/>
      <c r="AX317" s="64" t="n">
        <f aca="false">+AY317*AZ317</f>
        <v>0</v>
      </c>
      <c r="AY317" s="61"/>
      <c r="AZ317" s="61"/>
      <c r="BA317" s="61"/>
      <c r="BB317" s="61"/>
      <c r="BC317" s="64" t="n">
        <f aca="false">+BD317*BE317</f>
        <v>0</v>
      </c>
      <c r="BD317" s="61"/>
      <c r="BE317" s="61"/>
      <c r="BF317" s="61"/>
      <c r="BG317" s="61"/>
      <c r="BH317" s="64" t="n">
        <f aca="false">+BI317*BJ317</f>
        <v>0</v>
      </c>
      <c r="BI317" s="61"/>
      <c r="BJ317" s="65"/>
      <c r="BK317" s="66"/>
      <c r="BL317" s="61"/>
      <c r="BM317" s="64" t="n">
        <f aca="false">+BN317*BO317</f>
        <v>0</v>
      </c>
      <c r="BN317" s="61"/>
      <c r="BO317" s="61"/>
      <c r="BP317" s="61"/>
      <c r="BQ317" s="61"/>
      <c r="BR317" s="64" t="n">
        <f aca="false">+BS317*BT317</f>
        <v>0</v>
      </c>
      <c r="BS317" s="61"/>
      <c r="BT317" s="61"/>
      <c r="BU317" s="61"/>
      <c r="BV317" s="61"/>
      <c r="BW317" s="64" t="n">
        <f aca="false">+BX317*BY317</f>
        <v>0</v>
      </c>
      <c r="BX317" s="61"/>
      <c r="BY317" s="61"/>
      <c r="BZ317" s="61"/>
      <c r="CA317" s="61"/>
      <c r="CB317" s="64" t="n">
        <f aca="false">+CC317*CD317</f>
        <v>0</v>
      </c>
      <c r="CC317" s="61"/>
      <c r="CD317" s="61"/>
      <c r="CE317" s="61"/>
      <c r="CF317" s="61"/>
      <c r="CG317" s="64" t="n">
        <f aca="false">+CH317*CI317</f>
        <v>0</v>
      </c>
      <c r="CH317" s="61"/>
      <c r="CI317" s="62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3.5" hidden="false" customHeight="false" outlineLevel="0" collapsed="false">
      <c r="A318" s="0"/>
      <c r="B318" s="0"/>
      <c r="C318" s="0"/>
      <c r="D318" s="0"/>
      <c r="E318" s="0"/>
      <c r="F318" s="44" t="n">
        <f aca="false">+I318-S318</f>
        <v>0</v>
      </c>
      <c r="G318" s="45" t="n">
        <f aca="false">+J318-R318</f>
        <v>0</v>
      </c>
      <c r="H318" s="46" t="n">
        <f aca="false">+K318-Q318</f>
        <v>0</v>
      </c>
      <c r="I318" s="47"/>
      <c r="J318" s="48"/>
      <c r="K318" s="49"/>
      <c r="L318" s="50" t="n">
        <f aca="false">+Q318+AN318+AS318+AX318+BC318+BH318+BM318+BR318+BW318+CB318+CG318</f>
        <v>0</v>
      </c>
      <c r="M318" s="51"/>
      <c r="N318" s="52"/>
      <c r="O318" s="53"/>
      <c r="P318" s="52" t="n">
        <v>307</v>
      </c>
      <c r="Q318" s="54" t="n">
        <f aca="false">+V318+Y318+AB318+AE318+AH318+AK318</f>
        <v>0</v>
      </c>
      <c r="R318" s="55" t="n">
        <f aca="false">++AP318+AU318+AZ318+BE318+BJ318</f>
        <v>0</v>
      </c>
      <c r="S318" s="56" t="n">
        <f aca="false">+BO318+BT318+BY318+CD318+CI318</f>
        <v>0</v>
      </c>
      <c r="T318" s="57"/>
      <c r="U318" s="58"/>
      <c r="V318" s="59"/>
      <c r="W318" s="60"/>
      <c r="X318" s="58"/>
      <c r="Y318" s="59"/>
      <c r="Z318" s="57"/>
      <c r="AA318" s="58"/>
      <c r="AB318" s="59"/>
      <c r="AC318" s="61"/>
      <c r="AD318" s="61"/>
      <c r="AE318" s="61"/>
      <c r="AF318" s="61"/>
      <c r="AG318" s="61"/>
      <c r="AH318" s="61"/>
      <c r="AI318" s="61"/>
      <c r="AJ318" s="61"/>
      <c r="AK318" s="62"/>
      <c r="AL318" s="63"/>
      <c r="AM318" s="61"/>
      <c r="AN318" s="64" t="n">
        <f aca="false">+AO318*AP318</f>
        <v>0</v>
      </c>
      <c r="AO318" s="61"/>
      <c r="AP318" s="61"/>
      <c r="AQ318" s="61"/>
      <c r="AR318" s="61"/>
      <c r="AS318" s="64" t="n">
        <f aca="false">+AT318*AU318</f>
        <v>0</v>
      </c>
      <c r="AT318" s="61"/>
      <c r="AU318" s="61"/>
      <c r="AV318" s="61"/>
      <c r="AW318" s="61"/>
      <c r="AX318" s="64" t="n">
        <f aca="false">+AY318*AZ318</f>
        <v>0</v>
      </c>
      <c r="AY318" s="61"/>
      <c r="AZ318" s="61"/>
      <c r="BA318" s="61"/>
      <c r="BB318" s="61"/>
      <c r="BC318" s="64" t="n">
        <f aca="false">+BD318*BE318</f>
        <v>0</v>
      </c>
      <c r="BD318" s="61"/>
      <c r="BE318" s="61"/>
      <c r="BF318" s="61"/>
      <c r="BG318" s="61"/>
      <c r="BH318" s="64" t="n">
        <f aca="false">+BI318*BJ318</f>
        <v>0</v>
      </c>
      <c r="BI318" s="61"/>
      <c r="BJ318" s="65"/>
      <c r="BK318" s="66"/>
      <c r="BL318" s="61"/>
      <c r="BM318" s="64" t="n">
        <f aca="false">+BN318*BO318</f>
        <v>0</v>
      </c>
      <c r="BN318" s="61"/>
      <c r="BO318" s="61"/>
      <c r="BP318" s="61"/>
      <c r="BQ318" s="61"/>
      <c r="BR318" s="64" t="n">
        <f aca="false">+BS318*BT318</f>
        <v>0</v>
      </c>
      <c r="BS318" s="61"/>
      <c r="BT318" s="61"/>
      <c r="BU318" s="61"/>
      <c r="BV318" s="61"/>
      <c r="BW318" s="64" t="n">
        <f aca="false">+BX318*BY318</f>
        <v>0</v>
      </c>
      <c r="BX318" s="61"/>
      <c r="BY318" s="61"/>
      <c r="BZ318" s="61"/>
      <c r="CA318" s="61"/>
      <c r="CB318" s="64" t="n">
        <f aca="false">+CC318*CD318</f>
        <v>0</v>
      </c>
      <c r="CC318" s="61"/>
      <c r="CD318" s="61"/>
      <c r="CE318" s="61"/>
      <c r="CF318" s="61"/>
      <c r="CG318" s="64" t="n">
        <f aca="false">+CH318*CI318</f>
        <v>0</v>
      </c>
      <c r="CH318" s="61"/>
      <c r="CI318" s="62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3.5" hidden="false" customHeight="false" outlineLevel="0" collapsed="false">
      <c r="A319" s="0"/>
      <c r="B319" s="0"/>
      <c r="C319" s="0"/>
      <c r="D319" s="0"/>
      <c r="E319" s="0"/>
      <c r="F319" s="44" t="n">
        <f aca="false">+I319-S319</f>
        <v>0</v>
      </c>
      <c r="G319" s="45" t="n">
        <f aca="false">+J319-R319</f>
        <v>0</v>
      </c>
      <c r="H319" s="46" t="n">
        <f aca="false">+K319-Q319</f>
        <v>0</v>
      </c>
      <c r="I319" s="47"/>
      <c r="J319" s="48"/>
      <c r="K319" s="49"/>
      <c r="L319" s="50" t="n">
        <f aca="false">+Q319+AN319+AS319+AX319+BC319+BH319+BM319+BR319+BW319+CB319+CG319</f>
        <v>0</v>
      </c>
      <c r="M319" s="51"/>
      <c r="N319" s="52"/>
      <c r="O319" s="53"/>
      <c r="P319" s="52" t="n">
        <v>308</v>
      </c>
      <c r="Q319" s="54" t="n">
        <f aca="false">+V319+Y319+AB319+AE319+AH319+AK319</f>
        <v>0</v>
      </c>
      <c r="R319" s="55" t="n">
        <f aca="false">++AP319+AU319+AZ319+BE319+BJ319</f>
        <v>0</v>
      </c>
      <c r="S319" s="56" t="n">
        <f aca="false">+BO319+BT319+BY319+CD319+CI319</f>
        <v>0</v>
      </c>
      <c r="T319" s="57"/>
      <c r="U319" s="58"/>
      <c r="V319" s="59"/>
      <c r="W319" s="60"/>
      <c r="X319" s="58"/>
      <c r="Y319" s="59"/>
      <c r="Z319" s="57"/>
      <c r="AA319" s="58"/>
      <c r="AB319" s="59"/>
      <c r="AC319" s="61"/>
      <c r="AD319" s="61"/>
      <c r="AE319" s="61"/>
      <c r="AF319" s="61"/>
      <c r="AG319" s="61"/>
      <c r="AH319" s="61"/>
      <c r="AI319" s="61"/>
      <c r="AJ319" s="61"/>
      <c r="AK319" s="62"/>
      <c r="AL319" s="63"/>
      <c r="AM319" s="61"/>
      <c r="AN319" s="64" t="n">
        <f aca="false">+AO319*AP319</f>
        <v>0</v>
      </c>
      <c r="AO319" s="61"/>
      <c r="AP319" s="61"/>
      <c r="AQ319" s="61"/>
      <c r="AR319" s="61"/>
      <c r="AS319" s="64" t="n">
        <f aca="false">+AT319*AU319</f>
        <v>0</v>
      </c>
      <c r="AT319" s="61"/>
      <c r="AU319" s="61"/>
      <c r="AV319" s="61"/>
      <c r="AW319" s="61"/>
      <c r="AX319" s="64" t="n">
        <f aca="false">+AY319*AZ319</f>
        <v>0</v>
      </c>
      <c r="AY319" s="61"/>
      <c r="AZ319" s="61"/>
      <c r="BA319" s="61"/>
      <c r="BB319" s="61"/>
      <c r="BC319" s="64" t="n">
        <f aca="false">+BD319*BE319</f>
        <v>0</v>
      </c>
      <c r="BD319" s="61"/>
      <c r="BE319" s="61"/>
      <c r="BF319" s="61"/>
      <c r="BG319" s="61"/>
      <c r="BH319" s="64" t="n">
        <f aca="false">+BI319*BJ319</f>
        <v>0</v>
      </c>
      <c r="BI319" s="61"/>
      <c r="BJ319" s="65"/>
      <c r="BK319" s="66"/>
      <c r="BL319" s="61"/>
      <c r="BM319" s="64" t="n">
        <f aca="false">+BN319*BO319</f>
        <v>0</v>
      </c>
      <c r="BN319" s="61"/>
      <c r="BO319" s="61"/>
      <c r="BP319" s="61"/>
      <c r="BQ319" s="61"/>
      <c r="BR319" s="64" t="n">
        <f aca="false">+BS319*BT319</f>
        <v>0</v>
      </c>
      <c r="BS319" s="61"/>
      <c r="BT319" s="61"/>
      <c r="BU319" s="61"/>
      <c r="BV319" s="61"/>
      <c r="BW319" s="64" t="n">
        <f aca="false">+BX319*BY319</f>
        <v>0</v>
      </c>
      <c r="BX319" s="61"/>
      <c r="BY319" s="61"/>
      <c r="BZ319" s="61"/>
      <c r="CA319" s="61"/>
      <c r="CB319" s="64" t="n">
        <f aca="false">+CC319*CD319</f>
        <v>0</v>
      </c>
      <c r="CC319" s="61"/>
      <c r="CD319" s="61"/>
      <c r="CE319" s="61"/>
      <c r="CF319" s="61"/>
      <c r="CG319" s="64" t="n">
        <f aca="false">+CH319*CI319</f>
        <v>0</v>
      </c>
      <c r="CH319" s="61"/>
      <c r="CI319" s="62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3.5" hidden="false" customHeight="false" outlineLevel="0" collapsed="false">
      <c r="A320" s="0"/>
      <c r="B320" s="0"/>
      <c r="C320" s="0"/>
      <c r="D320" s="0"/>
      <c r="E320" s="0"/>
      <c r="F320" s="44" t="n">
        <f aca="false">+I320-S320</f>
        <v>0</v>
      </c>
      <c r="G320" s="45" t="n">
        <f aca="false">+J320-R320</f>
        <v>0</v>
      </c>
      <c r="H320" s="46" t="n">
        <f aca="false">+K320-Q320</f>
        <v>0</v>
      </c>
      <c r="I320" s="47"/>
      <c r="J320" s="48"/>
      <c r="K320" s="49"/>
      <c r="L320" s="50" t="n">
        <f aca="false">+Q320+AN320+AS320+AX320+BC320+BH320+BM320+BR320+BW320+CB320+CG320</f>
        <v>0</v>
      </c>
      <c r="M320" s="51"/>
      <c r="N320" s="52"/>
      <c r="O320" s="53"/>
      <c r="P320" s="52" t="n">
        <v>309</v>
      </c>
      <c r="Q320" s="54" t="n">
        <f aca="false">+V320+Y320+AB320+AE320+AH320+AK320</f>
        <v>0</v>
      </c>
      <c r="R320" s="55" t="n">
        <f aca="false">++AP320+AU320+AZ320+BE320+BJ320</f>
        <v>0</v>
      </c>
      <c r="S320" s="56" t="n">
        <f aca="false">+BO320+BT320+BY320+CD320+CI320</f>
        <v>0</v>
      </c>
      <c r="T320" s="57"/>
      <c r="U320" s="58"/>
      <c r="V320" s="59"/>
      <c r="W320" s="60"/>
      <c r="X320" s="58"/>
      <c r="Y320" s="59"/>
      <c r="Z320" s="57"/>
      <c r="AA320" s="58"/>
      <c r="AB320" s="59"/>
      <c r="AC320" s="61"/>
      <c r="AD320" s="61"/>
      <c r="AE320" s="61"/>
      <c r="AF320" s="61"/>
      <c r="AG320" s="61"/>
      <c r="AH320" s="61"/>
      <c r="AI320" s="61"/>
      <c r="AJ320" s="61"/>
      <c r="AK320" s="62"/>
      <c r="AL320" s="63"/>
      <c r="AM320" s="61"/>
      <c r="AN320" s="64" t="n">
        <f aca="false">+AO320*AP320</f>
        <v>0</v>
      </c>
      <c r="AO320" s="61"/>
      <c r="AP320" s="61"/>
      <c r="AQ320" s="61"/>
      <c r="AR320" s="61"/>
      <c r="AS320" s="64" t="n">
        <f aca="false">+AT320*AU320</f>
        <v>0</v>
      </c>
      <c r="AT320" s="61"/>
      <c r="AU320" s="61"/>
      <c r="AV320" s="61"/>
      <c r="AW320" s="61"/>
      <c r="AX320" s="64" t="n">
        <f aca="false">+AY320*AZ320</f>
        <v>0</v>
      </c>
      <c r="AY320" s="61"/>
      <c r="AZ320" s="61"/>
      <c r="BA320" s="61"/>
      <c r="BB320" s="61"/>
      <c r="BC320" s="64" t="n">
        <f aca="false">+BD320*BE320</f>
        <v>0</v>
      </c>
      <c r="BD320" s="61"/>
      <c r="BE320" s="61"/>
      <c r="BF320" s="61"/>
      <c r="BG320" s="61"/>
      <c r="BH320" s="64" t="n">
        <f aca="false">+BI320*BJ320</f>
        <v>0</v>
      </c>
      <c r="BI320" s="61"/>
      <c r="BJ320" s="65"/>
      <c r="BK320" s="66"/>
      <c r="BL320" s="61"/>
      <c r="BM320" s="64" t="n">
        <f aca="false">+BN320*BO320</f>
        <v>0</v>
      </c>
      <c r="BN320" s="61"/>
      <c r="BO320" s="61"/>
      <c r="BP320" s="61"/>
      <c r="BQ320" s="61"/>
      <c r="BR320" s="64" t="n">
        <f aca="false">+BS320*BT320</f>
        <v>0</v>
      </c>
      <c r="BS320" s="61"/>
      <c r="BT320" s="61"/>
      <c r="BU320" s="61"/>
      <c r="BV320" s="61"/>
      <c r="BW320" s="64" t="n">
        <f aca="false">+BX320*BY320</f>
        <v>0</v>
      </c>
      <c r="BX320" s="61"/>
      <c r="BY320" s="61"/>
      <c r="BZ320" s="61"/>
      <c r="CA320" s="61"/>
      <c r="CB320" s="64" t="n">
        <f aca="false">+CC320*CD320</f>
        <v>0</v>
      </c>
      <c r="CC320" s="61"/>
      <c r="CD320" s="61"/>
      <c r="CE320" s="61"/>
      <c r="CF320" s="61"/>
      <c r="CG320" s="64" t="n">
        <f aca="false">+CH320*CI320</f>
        <v>0</v>
      </c>
      <c r="CH320" s="61"/>
      <c r="CI320" s="62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3.5" hidden="false" customHeight="false" outlineLevel="0" collapsed="false">
      <c r="A321" s="0"/>
      <c r="B321" s="0"/>
      <c r="C321" s="0"/>
      <c r="D321" s="0"/>
      <c r="E321" s="0"/>
      <c r="F321" s="44" t="n">
        <f aca="false">+I321-S321</f>
        <v>0</v>
      </c>
      <c r="G321" s="45" t="n">
        <f aca="false">+J321-R321</f>
        <v>0</v>
      </c>
      <c r="H321" s="46" t="n">
        <f aca="false">+K321-Q321</f>
        <v>0</v>
      </c>
      <c r="I321" s="47"/>
      <c r="J321" s="48"/>
      <c r="K321" s="49"/>
      <c r="L321" s="50" t="n">
        <f aca="false">+Q321+AN321+AS321+AX321+BC321+BH321+BM321+BR321+BW321+CB321+CG321</f>
        <v>0</v>
      </c>
      <c r="M321" s="51"/>
      <c r="N321" s="52"/>
      <c r="O321" s="53"/>
      <c r="P321" s="52" t="n">
        <v>310</v>
      </c>
      <c r="Q321" s="54" t="n">
        <f aca="false">+V321+Y321+AB321+AE321+AH321+AK321</f>
        <v>0</v>
      </c>
      <c r="R321" s="55" t="n">
        <f aca="false">++AP321+AU321+AZ321+BE321+BJ321</f>
        <v>0</v>
      </c>
      <c r="S321" s="56" t="n">
        <f aca="false">+BO321+BT321+BY321+CD321+CI321</f>
        <v>0</v>
      </c>
      <c r="T321" s="57"/>
      <c r="U321" s="58"/>
      <c r="V321" s="59"/>
      <c r="W321" s="60"/>
      <c r="X321" s="58"/>
      <c r="Y321" s="59"/>
      <c r="Z321" s="57"/>
      <c r="AA321" s="58"/>
      <c r="AB321" s="59"/>
      <c r="AC321" s="61"/>
      <c r="AD321" s="61"/>
      <c r="AE321" s="61"/>
      <c r="AF321" s="61"/>
      <c r="AG321" s="61"/>
      <c r="AH321" s="61"/>
      <c r="AI321" s="61"/>
      <c r="AJ321" s="61"/>
      <c r="AK321" s="62"/>
      <c r="AL321" s="63"/>
      <c r="AM321" s="61"/>
      <c r="AN321" s="64" t="n">
        <f aca="false">+AO321*AP321</f>
        <v>0</v>
      </c>
      <c r="AO321" s="61"/>
      <c r="AP321" s="61"/>
      <c r="AQ321" s="61"/>
      <c r="AR321" s="61"/>
      <c r="AS321" s="64" t="n">
        <f aca="false">+AT321*AU321</f>
        <v>0</v>
      </c>
      <c r="AT321" s="61"/>
      <c r="AU321" s="61"/>
      <c r="AV321" s="61"/>
      <c r="AW321" s="61"/>
      <c r="AX321" s="64" t="n">
        <f aca="false">+AY321*AZ321</f>
        <v>0</v>
      </c>
      <c r="AY321" s="61"/>
      <c r="AZ321" s="61"/>
      <c r="BA321" s="61"/>
      <c r="BB321" s="61"/>
      <c r="BC321" s="64" t="n">
        <f aca="false">+BD321*BE321</f>
        <v>0</v>
      </c>
      <c r="BD321" s="61"/>
      <c r="BE321" s="61"/>
      <c r="BF321" s="61"/>
      <c r="BG321" s="61"/>
      <c r="BH321" s="64" t="n">
        <f aca="false">+BI321*BJ321</f>
        <v>0</v>
      </c>
      <c r="BI321" s="61"/>
      <c r="BJ321" s="65"/>
      <c r="BK321" s="66"/>
      <c r="BL321" s="61"/>
      <c r="BM321" s="64" t="n">
        <f aca="false">+BN321*BO321</f>
        <v>0</v>
      </c>
      <c r="BN321" s="61"/>
      <c r="BO321" s="61"/>
      <c r="BP321" s="61"/>
      <c r="BQ321" s="61"/>
      <c r="BR321" s="64" t="n">
        <f aca="false">+BS321*BT321</f>
        <v>0</v>
      </c>
      <c r="BS321" s="61"/>
      <c r="BT321" s="61"/>
      <c r="BU321" s="61"/>
      <c r="BV321" s="61"/>
      <c r="BW321" s="64" t="n">
        <f aca="false">+BX321*BY321</f>
        <v>0</v>
      </c>
      <c r="BX321" s="61"/>
      <c r="BY321" s="61"/>
      <c r="BZ321" s="61"/>
      <c r="CA321" s="61"/>
      <c r="CB321" s="64" t="n">
        <f aca="false">+CC321*CD321</f>
        <v>0</v>
      </c>
      <c r="CC321" s="61"/>
      <c r="CD321" s="61"/>
      <c r="CE321" s="61"/>
      <c r="CF321" s="61"/>
      <c r="CG321" s="64" t="n">
        <f aca="false">+CH321*CI321</f>
        <v>0</v>
      </c>
      <c r="CH321" s="61"/>
      <c r="CI321" s="62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3.5" hidden="false" customHeight="false" outlineLevel="0" collapsed="false">
      <c r="A322" s="0"/>
      <c r="B322" s="0"/>
      <c r="C322" s="0"/>
      <c r="D322" s="0"/>
      <c r="E322" s="0"/>
      <c r="F322" s="44" t="n">
        <f aca="false">+I322-S322</f>
        <v>0</v>
      </c>
      <c r="G322" s="45" t="n">
        <f aca="false">+J322-R322</f>
        <v>0</v>
      </c>
      <c r="H322" s="46" t="n">
        <f aca="false">+K322-Q322</f>
        <v>0</v>
      </c>
      <c r="I322" s="47"/>
      <c r="J322" s="48"/>
      <c r="K322" s="49"/>
      <c r="L322" s="50" t="n">
        <f aca="false">+Q322+AN322+AS322+AX322+BC322+BH322+BM322+BR322+BW322+CB322+CG322</f>
        <v>0</v>
      </c>
      <c r="M322" s="51"/>
      <c r="N322" s="52"/>
      <c r="O322" s="53"/>
      <c r="P322" s="52" t="n">
        <v>311</v>
      </c>
      <c r="Q322" s="54" t="n">
        <f aca="false">+V322+Y322+AB322+AE322+AH322+AK322</f>
        <v>0</v>
      </c>
      <c r="R322" s="55" t="n">
        <f aca="false">++AP322+AU322+AZ322+BE322+BJ322</f>
        <v>0</v>
      </c>
      <c r="S322" s="56" t="n">
        <f aca="false">+BO322+BT322+BY322+CD322+CI322</f>
        <v>0</v>
      </c>
      <c r="T322" s="57"/>
      <c r="U322" s="58"/>
      <c r="V322" s="59"/>
      <c r="W322" s="60"/>
      <c r="X322" s="58"/>
      <c r="Y322" s="59"/>
      <c r="Z322" s="57"/>
      <c r="AA322" s="58"/>
      <c r="AB322" s="59"/>
      <c r="AC322" s="61"/>
      <c r="AD322" s="61"/>
      <c r="AE322" s="61"/>
      <c r="AF322" s="61"/>
      <c r="AG322" s="61"/>
      <c r="AH322" s="61"/>
      <c r="AI322" s="61"/>
      <c r="AJ322" s="61"/>
      <c r="AK322" s="62"/>
      <c r="AL322" s="63"/>
      <c r="AM322" s="61"/>
      <c r="AN322" s="64" t="n">
        <f aca="false">+AO322*AP322</f>
        <v>0</v>
      </c>
      <c r="AO322" s="61"/>
      <c r="AP322" s="61"/>
      <c r="AQ322" s="61"/>
      <c r="AR322" s="61"/>
      <c r="AS322" s="64" t="n">
        <f aca="false">+AT322*AU322</f>
        <v>0</v>
      </c>
      <c r="AT322" s="61"/>
      <c r="AU322" s="61"/>
      <c r="AV322" s="61"/>
      <c r="AW322" s="61"/>
      <c r="AX322" s="64" t="n">
        <f aca="false">+AY322*AZ322</f>
        <v>0</v>
      </c>
      <c r="AY322" s="61"/>
      <c r="AZ322" s="61"/>
      <c r="BA322" s="61"/>
      <c r="BB322" s="61"/>
      <c r="BC322" s="64" t="n">
        <f aca="false">+BD322*BE322</f>
        <v>0</v>
      </c>
      <c r="BD322" s="61"/>
      <c r="BE322" s="61"/>
      <c r="BF322" s="61"/>
      <c r="BG322" s="61"/>
      <c r="BH322" s="64" t="n">
        <f aca="false">+BI322*BJ322</f>
        <v>0</v>
      </c>
      <c r="BI322" s="61"/>
      <c r="BJ322" s="65"/>
      <c r="BK322" s="66"/>
      <c r="BL322" s="61"/>
      <c r="BM322" s="64" t="n">
        <f aca="false">+BN322*BO322</f>
        <v>0</v>
      </c>
      <c r="BN322" s="61"/>
      <c r="BO322" s="61"/>
      <c r="BP322" s="61"/>
      <c r="BQ322" s="61"/>
      <c r="BR322" s="64" t="n">
        <f aca="false">+BS322*BT322</f>
        <v>0</v>
      </c>
      <c r="BS322" s="61"/>
      <c r="BT322" s="61"/>
      <c r="BU322" s="61"/>
      <c r="BV322" s="61"/>
      <c r="BW322" s="64" t="n">
        <f aca="false">+BX322*BY322</f>
        <v>0</v>
      </c>
      <c r="BX322" s="61"/>
      <c r="BY322" s="61"/>
      <c r="BZ322" s="61"/>
      <c r="CA322" s="61"/>
      <c r="CB322" s="64" t="n">
        <f aca="false">+CC322*CD322</f>
        <v>0</v>
      </c>
      <c r="CC322" s="61"/>
      <c r="CD322" s="61"/>
      <c r="CE322" s="61"/>
      <c r="CF322" s="61"/>
      <c r="CG322" s="64" t="n">
        <f aca="false">+CH322*CI322</f>
        <v>0</v>
      </c>
      <c r="CH322" s="61"/>
      <c r="CI322" s="62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3.5" hidden="false" customHeight="false" outlineLevel="0" collapsed="false">
      <c r="A323" s="0"/>
      <c r="B323" s="0"/>
      <c r="C323" s="0"/>
      <c r="D323" s="0"/>
      <c r="E323" s="0"/>
      <c r="F323" s="44" t="n">
        <f aca="false">+I323-S323</f>
        <v>0</v>
      </c>
      <c r="G323" s="45" t="n">
        <f aca="false">+J323-R323</f>
        <v>0</v>
      </c>
      <c r="H323" s="46" t="n">
        <f aca="false">+K323-Q323</f>
        <v>0</v>
      </c>
      <c r="I323" s="47"/>
      <c r="J323" s="48"/>
      <c r="K323" s="49"/>
      <c r="L323" s="50" t="n">
        <f aca="false">+Q323+AN323+AS323+AX323+BC323+BH323+BM323+BR323+BW323+CB323+CG323</f>
        <v>0</v>
      </c>
      <c r="M323" s="51"/>
      <c r="N323" s="52"/>
      <c r="O323" s="53"/>
      <c r="P323" s="52" t="n">
        <v>312</v>
      </c>
      <c r="Q323" s="54" t="n">
        <f aca="false">+V323+Y323+AB323+AE323+AH323+AK323</f>
        <v>0</v>
      </c>
      <c r="R323" s="55" t="n">
        <f aca="false">++AP323+AU323+AZ323+BE323+BJ323</f>
        <v>0</v>
      </c>
      <c r="S323" s="56" t="n">
        <f aca="false">+BO323+BT323+BY323+CD323+CI323</f>
        <v>0</v>
      </c>
      <c r="T323" s="57"/>
      <c r="U323" s="58"/>
      <c r="V323" s="59"/>
      <c r="W323" s="60"/>
      <c r="X323" s="58"/>
      <c r="Y323" s="59"/>
      <c r="Z323" s="57"/>
      <c r="AA323" s="58"/>
      <c r="AB323" s="59"/>
      <c r="AC323" s="61"/>
      <c r="AD323" s="61"/>
      <c r="AE323" s="61"/>
      <c r="AF323" s="61"/>
      <c r="AG323" s="61"/>
      <c r="AH323" s="61"/>
      <c r="AI323" s="61"/>
      <c r="AJ323" s="61"/>
      <c r="AK323" s="62"/>
      <c r="AL323" s="63"/>
      <c r="AM323" s="61"/>
      <c r="AN323" s="64" t="n">
        <f aca="false">+AO323*AP323</f>
        <v>0</v>
      </c>
      <c r="AO323" s="61"/>
      <c r="AP323" s="61"/>
      <c r="AQ323" s="61"/>
      <c r="AR323" s="61"/>
      <c r="AS323" s="64" t="n">
        <f aca="false">+AT323*AU323</f>
        <v>0</v>
      </c>
      <c r="AT323" s="61"/>
      <c r="AU323" s="61"/>
      <c r="AV323" s="61"/>
      <c r="AW323" s="61"/>
      <c r="AX323" s="64" t="n">
        <f aca="false">+AY323*AZ323</f>
        <v>0</v>
      </c>
      <c r="AY323" s="61"/>
      <c r="AZ323" s="61"/>
      <c r="BA323" s="61"/>
      <c r="BB323" s="61"/>
      <c r="BC323" s="64" t="n">
        <f aca="false">+BD323*BE323</f>
        <v>0</v>
      </c>
      <c r="BD323" s="61"/>
      <c r="BE323" s="61"/>
      <c r="BF323" s="61"/>
      <c r="BG323" s="61"/>
      <c r="BH323" s="64" t="n">
        <f aca="false">+BI323*BJ323</f>
        <v>0</v>
      </c>
      <c r="BI323" s="61"/>
      <c r="BJ323" s="65"/>
      <c r="BK323" s="66"/>
      <c r="BL323" s="61"/>
      <c r="BM323" s="64" t="n">
        <f aca="false">+BN323*BO323</f>
        <v>0</v>
      </c>
      <c r="BN323" s="61"/>
      <c r="BO323" s="61"/>
      <c r="BP323" s="61"/>
      <c r="BQ323" s="61"/>
      <c r="BR323" s="64" t="n">
        <f aca="false">+BS323*BT323</f>
        <v>0</v>
      </c>
      <c r="BS323" s="61"/>
      <c r="BT323" s="61"/>
      <c r="BU323" s="61"/>
      <c r="BV323" s="61"/>
      <c r="BW323" s="64" t="n">
        <f aca="false">+BX323*BY323</f>
        <v>0</v>
      </c>
      <c r="BX323" s="61"/>
      <c r="BY323" s="61"/>
      <c r="BZ323" s="61"/>
      <c r="CA323" s="61"/>
      <c r="CB323" s="64" t="n">
        <f aca="false">+CC323*CD323</f>
        <v>0</v>
      </c>
      <c r="CC323" s="61"/>
      <c r="CD323" s="61"/>
      <c r="CE323" s="61"/>
      <c r="CF323" s="61"/>
      <c r="CG323" s="64" t="n">
        <f aca="false">+CH323*CI323</f>
        <v>0</v>
      </c>
      <c r="CH323" s="61"/>
      <c r="CI323" s="62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3.5" hidden="false" customHeight="false" outlineLevel="0" collapsed="false">
      <c r="A324" s="0"/>
      <c r="B324" s="0"/>
      <c r="C324" s="0"/>
      <c r="D324" s="0"/>
      <c r="E324" s="0"/>
      <c r="F324" s="44" t="n">
        <f aca="false">+I324-S324</f>
        <v>0</v>
      </c>
      <c r="G324" s="45" t="n">
        <f aca="false">+J324-R324</f>
        <v>0</v>
      </c>
      <c r="H324" s="46" t="n">
        <f aca="false">+K324-Q324</f>
        <v>0</v>
      </c>
      <c r="I324" s="47"/>
      <c r="J324" s="48"/>
      <c r="K324" s="49"/>
      <c r="L324" s="50" t="n">
        <f aca="false">+Q324+AN324+AS324+AX324+BC324+BH324+BM324+BR324+BW324+CB324+CG324</f>
        <v>0</v>
      </c>
      <c r="M324" s="51"/>
      <c r="N324" s="52"/>
      <c r="O324" s="53"/>
      <c r="P324" s="52" t="n">
        <v>313</v>
      </c>
      <c r="Q324" s="54" t="n">
        <f aca="false">+V324+Y324+AB324+AE324+AH324+AK324</f>
        <v>0</v>
      </c>
      <c r="R324" s="55" t="n">
        <f aca="false">++AP324+AU324+AZ324+BE324+BJ324</f>
        <v>0</v>
      </c>
      <c r="S324" s="56" t="n">
        <f aca="false">+BO324+BT324+BY324+CD324+CI324</f>
        <v>0</v>
      </c>
      <c r="T324" s="57"/>
      <c r="U324" s="58"/>
      <c r="V324" s="59"/>
      <c r="W324" s="60"/>
      <c r="X324" s="58"/>
      <c r="Y324" s="59"/>
      <c r="Z324" s="57"/>
      <c r="AA324" s="58"/>
      <c r="AB324" s="59"/>
      <c r="AC324" s="61"/>
      <c r="AD324" s="61"/>
      <c r="AE324" s="61"/>
      <c r="AF324" s="61"/>
      <c r="AG324" s="61"/>
      <c r="AH324" s="61"/>
      <c r="AI324" s="61"/>
      <c r="AJ324" s="61"/>
      <c r="AK324" s="62"/>
      <c r="AL324" s="63"/>
      <c r="AM324" s="61"/>
      <c r="AN324" s="64" t="n">
        <f aca="false">+AO324*AP324</f>
        <v>0</v>
      </c>
      <c r="AO324" s="61"/>
      <c r="AP324" s="61"/>
      <c r="AQ324" s="61"/>
      <c r="AR324" s="61"/>
      <c r="AS324" s="64" t="n">
        <f aca="false">+AT324*AU324</f>
        <v>0</v>
      </c>
      <c r="AT324" s="61"/>
      <c r="AU324" s="61"/>
      <c r="AV324" s="61"/>
      <c r="AW324" s="61"/>
      <c r="AX324" s="64" t="n">
        <f aca="false">+AY324*AZ324</f>
        <v>0</v>
      </c>
      <c r="AY324" s="61"/>
      <c r="AZ324" s="61"/>
      <c r="BA324" s="61"/>
      <c r="BB324" s="61"/>
      <c r="BC324" s="64" t="n">
        <f aca="false">+BD324*BE324</f>
        <v>0</v>
      </c>
      <c r="BD324" s="61"/>
      <c r="BE324" s="61"/>
      <c r="BF324" s="61"/>
      <c r="BG324" s="61"/>
      <c r="BH324" s="64" t="n">
        <f aca="false">+BI324*BJ324</f>
        <v>0</v>
      </c>
      <c r="BI324" s="61"/>
      <c r="BJ324" s="65"/>
      <c r="BK324" s="66"/>
      <c r="BL324" s="61"/>
      <c r="BM324" s="64" t="n">
        <f aca="false">+BN324*BO324</f>
        <v>0</v>
      </c>
      <c r="BN324" s="61"/>
      <c r="BO324" s="61"/>
      <c r="BP324" s="61"/>
      <c r="BQ324" s="61"/>
      <c r="BR324" s="64" t="n">
        <f aca="false">+BS324*BT324</f>
        <v>0</v>
      </c>
      <c r="BS324" s="61"/>
      <c r="BT324" s="61"/>
      <c r="BU324" s="61"/>
      <c r="BV324" s="61"/>
      <c r="BW324" s="64" t="n">
        <f aca="false">+BX324*BY324</f>
        <v>0</v>
      </c>
      <c r="BX324" s="61"/>
      <c r="BY324" s="61"/>
      <c r="BZ324" s="61"/>
      <c r="CA324" s="61"/>
      <c r="CB324" s="64" t="n">
        <f aca="false">+CC324*CD324</f>
        <v>0</v>
      </c>
      <c r="CC324" s="61"/>
      <c r="CD324" s="61"/>
      <c r="CE324" s="61"/>
      <c r="CF324" s="61"/>
      <c r="CG324" s="64" t="n">
        <f aca="false">+CH324*CI324</f>
        <v>0</v>
      </c>
      <c r="CH324" s="61"/>
      <c r="CI324" s="62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3.5" hidden="false" customHeight="false" outlineLevel="0" collapsed="false">
      <c r="A325" s="0"/>
      <c r="B325" s="0"/>
      <c r="C325" s="0"/>
      <c r="D325" s="0"/>
      <c r="E325" s="0"/>
      <c r="F325" s="44" t="n">
        <f aca="false">+I325-S325</f>
        <v>0</v>
      </c>
      <c r="G325" s="45" t="n">
        <f aca="false">+J325-R325</f>
        <v>0</v>
      </c>
      <c r="H325" s="46" t="n">
        <f aca="false">+K325-Q325</f>
        <v>0</v>
      </c>
      <c r="I325" s="47"/>
      <c r="J325" s="48"/>
      <c r="K325" s="49"/>
      <c r="L325" s="50" t="n">
        <f aca="false">+Q325+AN325+AS325+AX325+BC325+BH325+BM325+BR325+BW325+CB325+CG325</f>
        <v>0</v>
      </c>
      <c r="M325" s="51"/>
      <c r="N325" s="52"/>
      <c r="O325" s="53"/>
      <c r="P325" s="52" t="n">
        <v>314</v>
      </c>
      <c r="Q325" s="54" t="n">
        <f aca="false">+V325+Y325+AB325+AE325+AH325+AK325</f>
        <v>0</v>
      </c>
      <c r="R325" s="55" t="n">
        <f aca="false">++AP325+AU325+AZ325+BE325+BJ325</f>
        <v>0</v>
      </c>
      <c r="S325" s="56" t="n">
        <f aca="false">+BO325+BT325+BY325+CD325+CI325</f>
        <v>0</v>
      </c>
      <c r="T325" s="57"/>
      <c r="U325" s="58"/>
      <c r="V325" s="59"/>
      <c r="W325" s="60"/>
      <c r="X325" s="58"/>
      <c r="Y325" s="59"/>
      <c r="Z325" s="57"/>
      <c r="AA325" s="58"/>
      <c r="AB325" s="59"/>
      <c r="AC325" s="61"/>
      <c r="AD325" s="61"/>
      <c r="AE325" s="61"/>
      <c r="AF325" s="61"/>
      <c r="AG325" s="61"/>
      <c r="AH325" s="61"/>
      <c r="AI325" s="61"/>
      <c r="AJ325" s="61"/>
      <c r="AK325" s="62"/>
      <c r="AL325" s="63"/>
      <c r="AM325" s="61"/>
      <c r="AN325" s="64" t="n">
        <f aca="false">+AO325*AP325</f>
        <v>0</v>
      </c>
      <c r="AO325" s="61"/>
      <c r="AP325" s="61"/>
      <c r="AQ325" s="61"/>
      <c r="AR325" s="61"/>
      <c r="AS325" s="64" t="n">
        <f aca="false">+AT325*AU325</f>
        <v>0</v>
      </c>
      <c r="AT325" s="61"/>
      <c r="AU325" s="61"/>
      <c r="AV325" s="61"/>
      <c r="AW325" s="61"/>
      <c r="AX325" s="64" t="n">
        <f aca="false">+AY325*AZ325</f>
        <v>0</v>
      </c>
      <c r="AY325" s="61"/>
      <c r="AZ325" s="61"/>
      <c r="BA325" s="61"/>
      <c r="BB325" s="61"/>
      <c r="BC325" s="64" t="n">
        <f aca="false">+BD325*BE325</f>
        <v>0</v>
      </c>
      <c r="BD325" s="61"/>
      <c r="BE325" s="61"/>
      <c r="BF325" s="61"/>
      <c r="BG325" s="61"/>
      <c r="BH325" s="64" t="n">
        <f aca="false">+BI325*BJ325</f>
        <v>0</v>
      </c>
      <c r="BI325" s="61"/>
      <c r="BJ325" s="65"/>
      <c r="BK325" s="66"/>
      <c r="BL325" s="61"/>
      <c r="BM325" s="64" t="n">
        <f aca="false">+BN325*BO325</f>
        <v>0</v>
      </c>
      <c r="BN325" s="61"/>
      <c r="BO325" s="61"/>
      <c r="BP325" s="61"/>
      <c r="BQ325" s="61"/>
      <c r="BR325" s="64" t="n">
        <f aca="false">+BS325*BT325</f>
        <v>0</v>
      </c>
      <c r="BS325" s="61"/>
      <c r="BT325" s="61"/>
      <c r="BU325" s="61"/>
      <c r="BV325" s="61"/>
      <c r="BW325" s="64" t="n">
        <f aca="false">+BX325*BY325</f>
        <v>0</v>
      </c>
      <c r="BX325" s="61"/>
      <c r="BY325" s="61"/>
      <c r="BZ325" s="61"/>
      <c r="CA325" s="61"/>
      <c r="CB325" s="64" t="n">
        <f aca="false">+CC325*CD325</f>
        <v>0</v>
      </c>
      <c r="CC325" s="61"/>
      <c r="CD325" s="61"/>
      <c r="CE325" s="61"/>
      <c r="CF325" s="61"/>
      <c r="CG325" s="64" t="n">
        <f aca="false">+CH325*CI325</f>
        <v>0</v>
      </c>
      <c r="CH325" s="61"/>
      <c r="CI325" s="62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3.5" hidden="false" customHeight="false" outlineLevel="0" collapsed="false">
      <c r="A326" s="0"/>
      <c r="B326" s="0"/>
      <c r="C326" s="0"/>
      <c r="D326" s="0"/>
      <c r="E326" s="0"/>
      <c r="F326" s="44" t="n">
        <f aca="false">+I326-S326</f>
        <v>0</v>
      </c>
      <c r="G326" s="45" t="n">
        <f aca="false">+J326-R326</f>
        <v>0</v>
      </c>
      <c r="H326" s="46" t="n">
        <f aca="false">+K326-Q326</f>
        <v>0</v>
      </c>
      <c r="I326" s="47"/>
      <c r="J326" s="48"/>
      <c r="K326" s="49"/>
      <c r="L326" s="50" t="n">
        <f aca="false">+Q326+AN326+AS326+AX326+BC326+BH326+BM326+BR326+BW326+CB326+CG326</f>
        <v>0</v>
      </c>
      <c r="M326" s="51"/>
      <c r="N326" s="52"/>
      <c r="O326" s="53"/>
      <c r="P326" s="52" t="n">
        <v>315</v>
      </c>
      <c r="Q326" s="54" t="n">
        <f aca="false">+V326+Y326+AB326+AE326+AH326+AK326</f>
        <v>0</v>
      </c>
      <c r="R326" s="55" t="n">
        <f aca="false">++AP326+AU326+AZ326+BE326+BJ326</f>
        <v>0</v>
      </c>
      <c r="S326" s="56" t="n">
        <f aca="false">+BO326+BT326+BY326+CD326+CI326</f>
        <v>0</v>
      </c>
      <c r="T326" s="57"/>
      <c r="U326" s="58"/>
      <c r="V326" s="59"/>
      <c r="W326" s="60"/>
      <c r="X326" s="58"/>
      <c r="Y326" s="59"/>
      <c r="Z326" s="57"/>
      <c r="AA326" s="58"/>
      <c r="AB326" s="59"/>
      <c r="AC326" s="61"/>
      <c r="AD326" s="61"/>
      <c r="AE326" s="61"/>
      <c r="AF326" s="61"/>
      <c r="AG326" s="61"/>
      <c r="AH326" s="61"/>
      <c r="AI326" s="61"/>
      <c r="AJ326" s="61"/>
      <c r="AK326" s="62"/>
      <c r="AL326" s="63"/>
      <c r="AM326" s="61"/>
      <c r="AN326" s="64" t="n">
        <f aca="false">+AO326*AP326</f>
        <v>0</v>
      </c>
      <c r="AO326" s="61"/>
      <c r="AP326" s="61"/>
      <c r="AQ326" s="61"/>
      <c r="AR326" s="61"/>
      <c r="AS326" s="64" t="n">
        <f aca="false">+AT326*AU326</f>
        <v>0</v>
      </c>
      <c r="AT326" s="61"/>
      <c r="AU326" s="61"/>
      <c r="AV326" s="61"/>
      <c r="AW326" s="61"/>
      <c r="AX326" s="64" t="n">
        <f aca="false">+AY326*AZ326</f>
        <v>0</v>
      </c>
      <c r="AY326" s="61"/>
      <c r="AZ326" s="61"/>
      <c r="BA326" s="61"/>
      <c r="BB326" s="61"/>
      <c r="BC326" s="64" t="n">
        <f aca="false">+BD326*BE326</f>
        <v>0</v>
      </c>
      <c r="BD326" s="61"/>
      <c r="BE326" s="61"/>
      <c r="BF326" s="61"/>
      <c r="BG326" s="61"/>
      <c r="BH326" s="64" t="n">
        <f aca="false">+BI326*BJ326</f>
        <v>0</v>
      </c>
      <c r="BI326" s="61"/>
      <c r="BJ326" s="65"/>
      <c r="BK326" s="66"/>
      <c r="BL326" s="61"/>
      <c r="BM326" s="64" t="n">
        <f aca="false">+BN326*BO326</f>
        <v>0</v>
      </c>
      <c r="BN326" s="61"/>
      <c r="BO326" s="61"/>
      <c r="BP326" s="61"/>
      <c r="BQ326" s="61"/>
      <c r="BR326" s="64" t="n">
        <f aca="false">+BS326*BT326</f>
        <v>0</v>
      </c>
      <c r="BS326" s="61"/>
      <c r="BT326" s="61"/>
      <c r="BU326" s="61"/>
      <c r="BV326" s="61"/>
      <c r="BW326" s="64" t="n">
        <f aca="false">+BX326*BY326</f>
        <v>0</v>
      </c>
      <c r="BX326" s="61"/>
      <c r="BY326" s="61"/>
      <c r="BZ326" s="61"/>
      <c r="CA326" s="61"/>
      <c r="CB326" s="64" t="n">
        <f aca="false">+CC326*CD326</f>
        <v>0</v>
      </c>
      <c r="CC326" s="61"/>
      <c r="CD326" s="61"/>
      <c r="CE326" s="61"/>
      <c r="CF326" s="61"/>
      <c r="CG326" s="64" t="n">
        <f aca="false">+CH326*CI326</f>
        <v>0</v>
      </c>
      <c r="CH326" s="61"/>
      <c r="CI326" s="62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3.5" hidden="false" customHeight="false" outlineLevel="0" collapsed="false">
      <c r="A327" s="0"/>
      <c r="B327" s="0"/>
      <c r="C327" s="0"/>
      <c r="D327" s="0"/>
      <c r="E327" s="0"/>
      <c r="F327" s="44" t="n">
        <f aca="false">+I327-S327</f>
        <v>0</v>
      </c>
      <c r="G327" s="45" t="n">
        <f aca="false">+J327-R327</f>
        <v>0</v>
      </c>
      <c r="H327" s="46" t="n">
        <f aca="false">+K327-Q327</f>
        <v>0</v>
      </c>
      <c r="I327" s="47"/>
      <c r="J327" s="48"/>
      <c r="K327" s="49"/>
      <c r="L327" s="50" t="n">
        <f aca="false">+Q327+AN327+AS327+AX327+BC327+BH327+BM327+BR327+BW327+CB327+CG327</f>
        <v>0</v>
      </c>
      <c r="M327" s="51"/>
      <c r="N327" s="52"/>
      <c r="O327" s="53"/>
      <c r="P327" s="52" t="n">
        <v>316</v>
      </c>
      <c r="Q327" s="54" t="n">
        <f aca="false">+V327+Y327+AB327+AE327+AH327+AK327</f>
        <v>0</v>
      </c>
      <c r="R327" s="55" t="n">
        <f aca="false">++AP327+AU327+AZ327+BE327+BJ327</f>
        <v>0</v>
      </c>
      <c r="S327" s="56" t="n">
        <f aca="false">+BO327+BT327+BY327+CD327+CI327</f>
        <v>0</v>
      </c>
      <c r="T327" s="57"/>
      <c r="U327" s="58"/>
      <c r="V327" s="59"/>
      <c r="W327" s="60"/>
      <c r="X327" s="58"/>
      <c r="Y327" s="59"/>
      <c r="Z327" s="57"/>
      <c r="AA327" s="58"/>
      <c r="AB327" s="59"/>
      <c r="AC327" s="61"/>
      <c r="AD327" s="61"/>
      <c r="AE327" s="61"/>
      <c r="AF327" s="61"/>
      <c r="AG327" s="61"/>
      <c r="AH327" s="61"/>
      <c r="AI327" s="61"/>
      <c r="AJ327" s="61"/>
      <c r="AK327" s="62"/>
      <c r="AL327" s="63"/>
      <c r="AM327" s="61"/>
      <c r="AN327" s="64" t="n">
        <f aca="false">+AO327*AP327</f>
        <v>0</v>
      </c>
      <c r="AO327" s="61"/>
      <c r="AP327" s="61"/>
      <c r="AQ327" s="61"/>
      <c r="AR327" s="61"/>
      <c r="AS327" s="64" t="n">
        <f aca="false">+AT327*AU327</f>
        <v>0</v>
      </c>
      <c r="AT327" s="61"/>
      <c r="AU327" s="61"/>
      <c r="AV327" s="61"/>
      <c r="AW327" s="61"/>
      <c r="AX327" s="64" t="n">
        <f aca="false">+AY327*AZ327</f>
        <v>0</v>
      </c>
      <c r="AY327" s="61"/>
      <c r="AZ327" s="61"/>
      <c r="BA327" s="61"/>
      <c r="BB327" s="61"/>
      <c r="BC327" s="64" t="n">
        <f aca="false">+BD327*BE327</f>
        <v>0</v>
      </c>
      <c r="BD327" s="61"/>
      <c r="BE327" s="61"/>
      <c r="BF327" s="61"/>
      <c r="BG327" s="61"/>
      <c r="BH327" s="64" t="n">
        <f aca="false">+BI327*BJ327</f>
        <v>0</v>
      </c>
      <c r="BI327" s="61"/>
      <c r="BJ327" s="65"/>
      <c r="BK327" s="66"/>
      <c r="BL327" s="61"/>
      <c r="BM327" s="64" t="n">
        <f aca="false">+BN327*BO327</f>
        <v>0</v>
      </c>
      <c r="BN327" s="61"/>
      <c r="BO327" s="61"/>
      <c r="BP327" s="61"/>
      <c r="BQ327" s="61"/>
      <c r="BR327" s="64" t="n">
        <f aca="false">+BS327*BT327</f>
        <v>0</v>
      </c>
      <c r="BS327" s="61"/>
      <c r="BT327" s="61"/>
      <c r="BU327" s="61"/>
      <c r="BV327" s="61"/>
      <c r="BW327" s="64" t="n">
        <f aca="false">+BX327*BY327</f>
        <v>0</v>
      </c>
      <c r="BX327" s="61"/>
      <c r="BY327" s="61"/>
      <c r="BZ327" s="61"/>
      <c r="CA327" s="61"/>
      <c r="CB327" s="64" t="n">
        <f aca="false">+CC327*CD327</f>
        <v>0</v>
      </c>
      <c r="CC327" s="61"/>
      <c r="CD327" s="61"/>
      <c r="CE327" s="61"/>
      <c r="CF327" s="61"/>
      <c r="CG327" s="64" t="n">
        <f aca="false">+CH327*CI327</f>
        <v>0</v>
      </c>
      <c r="CH327" s="61"/>
      <c r="CI327" s="62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3.5" hidden="false" customHeight="false" outlineLevel="0" collapsed="false">
      <c r="A328" s="0"/>
      <c r="B328" s="0"/>
      <c r="C328" s="0"/>
      <c r="D328" s="0"/>
      <c r="E328" s="0"/>
      <c r="F328" s="44" t="n">
        <f aca="false">+I328-S328</f>
        <v>0</v>
      </c>
      <c r="G328" s="45" t="n">
        <f aca="false">+J328-R328</f>
        <v>0</v>
      </c>
      <c r="H328" s="46" t="n">
        <f aca="false">+K328-Q328</f>
        <v>0</v>
      </c>
      <c r="I328" s="47"/>
      <c r="J328" s="48"/>
      <c r="K328" s="49"/>
      <c r="L328" s="50" t="n">
        <f aca="false">+Q328+AN328+AS328+AX328+BC328+BH328+BM328+BR328+BW328+CB328+CG328</f>
        <v>0</v>
      </c>
      <c r="M328" s="51"/>
      <c r="N328" s="52"/>
      <c r="O328" s="53"/>
      <c r="P328" s="52" t="n">
        <v>317</v>
      </c>
      <c r="Q328" s="54" t="n">
        <f aca="false">+V328+Y328+AB328+AE328+AH328+AK328</f>
        <v>0</v>
      </c>
      <c r="R328" s="55" t="n">
        <f aca="false">++AP328+AU328+AZ328+BE328+BJ328</f>
        <v>0</v>
      </c>
      <c r="S328" s="56" t="n">
        <f aca="false">+BO328+BT328+BY328+CD328+CI328</f>
        <v>0</v>
      </c>
      <c r="T328" s="57"/>
      <c r="U328" s="58"/>
      <c r="V328" s="59"/>
      <c r="W328" s="60"/>
      <c r="X328" s="58"/>
      <c r="Y328" s="59"/>
      <c r="Z328" s="57"/>
      <c r="AA328" s="58"/>
      <c r="AB328" s="59"/>
      <c r="AC328" s="61"/>
      <c r="AD328" s="61"/>
      <c r="AE328" s="61"/>
      <c r="AF328" s="61"/>
      <c r="AG328" s="61"/>
      <c r="AH328" s="61"/>
      <c r="AI328" s="61"/>
      <c r="AJ328" s="61"/>
      <c r="AK328" s="62"/>
      <c r="AL328" s="63"/>
      <c r="AM328" s="61"/>
      <c r="AN328" s="64" t="n">
        <f aca="false">+AO328*AP328</f>
        <v>0</v>
      </c>
      <c r="AO328" s="61"/>
      <c r="AP328" s="61"/>
      <c r="AQ328" s="61"/>
      <c r="AR328" s="61"/>
      <c r="AS328" s="64" t="n">
        <f aca="false">+AT328*AU328</f>
        <v>0</v>
      </c>
      <c r="AT328" s="61"/>
      <c r="AU328" s="61"/>
      <c r="AV328" s="61"/>
      <c r="AW328" s="61"/>
      <c r="AX328" s="64" t="n">
        <f aca="false">+AY328*AZ328</f>
        <v>0</v>
      </c>
      <c r="AY328" s="61"/>
      <c r="AZ328" s="61"/>
      <c r="BA328" s="61"/>
      <c r="BB328" s="61"/>
      <c r="BC328" s="64" t="n">
        <f aca="false">+BD328*BE328</f>
        <v>0</v>
      </c>
      <c r="BD328" s="61"/>
      <c r="BE328" s="61"/>
      <c r="BF328" s="61"/>
      <c r="BG328" s="61"/>
      <c r="BH328" s="64" t="n">
        <f aca="false">+BI328*BJ328</f>
        <v>0</v>
      </c>
      <c r="BI328" s="61"/>
      <c r="BJ328" s="65"/>
      <c r="BK328" s="66"/>
      <c r="BL328" s="61"/>
      <c r="BM328" s="64" t="n">
        <f aca="false">+BN328*BO328</f>
        <v>0</v>
      </c>
      <c r="BN328" s="61"/>
      <c r="BO328" s="61"/>
      <c r="BP328" s="61"/>
      <c r="BQ328" s="61"/>
      <c r="BR328" s="64" t="n">
        <f aca="false">+BS328*BT328</f>
        <v>0</v>
      </c>
      <c r="BS328" s="61"/>
      <c r="BT328" s="61"/>
      <c r="BU328" s="61"/>
      <c r="BV328" s="61"/>
      <c r="BW328" s="64" t="n">
        <f aca="false">+BX328*BY328</f>
        <v>0</v>
      </c>
      <c r="BX328" s="61"/>
      <c r="BY328" s="61"/>
      <c r="BZ328" s="61"/>
      <c r="CA328" s="61"/>
      <c r="CB328" s="64" t="n">
        <f aca="false">+CC328*CD328</f>
        <v>0</v>
      </c>
      <c r="CC328" s="61"/>
      <c r="CD328" s="61"/>
      <c r="CE328" s="61"/>
      <c r="CF328" s="61"/>
      <c r="CG328" s="64" t="n">
        <f aca="false">+CH328*CI328</f>
        <v>0</v>
      </c>
      <c r="CH328" s="61"/>
      <c r="CI328" s="62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3.5" hidden="false" customHeight="false" outlineLevel="0" collapsed="false">
      <c r="A329" s="0"/>
      <c r="B329" s="0"/>
      <c r="C329" s="0"/>
      <c r="D329" s="0"/>
      <c r="E329" s="0"/>
      <c r="F329" s="44" t="n">
        <f aca="false">+I329-S329</f>
        <v>0</v>
      </c>
      <c r="G329" s="45" t="n">
        <f aca="false">+J329-R329</f>
        <v>0</v>
      </c>
      <c r="H329" s="46" t="n">
        <f aca="false">+K329-Q329</f>
        <v>0</v>
      </c>
      <c r="I329" s="47"/>
      <c r="J329" s="48"/>
      <c r="K329" s="49"/>
      <c r="L329" s="50" t="n">
        <f aca="false">+Q329+AN329+AS329+AX329+BC329+BH329+BM329+BR329+BW329+CB329+CG329</f>
        <v>0</v>
      </c>
      <c r="M329" s="51"/>
      <c r="N329" s="52"/>
      <c r="O329" s="53"/>
      <c r="P329" s="52" t="n">
        <v>318</v>
      </c>
      <c r="Q329" s="54" t="n">
        <f aca="false">+V329+Y329+AB329+AE329+AH329+AK329</f>
        <v>0</v>
      </c>
      <c r="R329" s="55" t="n">
        <f aca="false">++AP329+AU329+AZ329+BE329+BJ329</f>
        <v>0</v>
      </c>
      <c r="S329" s="56" t="n">
        <f aca="false">+BO329+BT329+BY329+CD329+CI329</f>
        <v>0</v>
      </c>
      <c r="T329" s="57"/>
      <c r="U329" s="58"/>
      <c r="V329" s="59"/>
      <c r="W329" s="60"/>
      <c r="X329" s="58"/>
      <c r="Y329" s="59"/>
      <c r="Z329" s="57"/>
      <c r="AA329" s="58"/>
      <c r="AB329" s="59"/>
      <c r="AC329" s="61"/>
      <c r="AD329" s="61"/>
      <c r="AE329" s="61"/>
      <c r="AF329" s="61"/>
      <c r="AG329" s="61"/>
      <c r="AH329" s="61"/>
      <c r="AI329" s="61"/>
      <c r="AJ329" s="61"/>
      <c r="AK329" s="62"/>
      <c r="AL329" s="63"/>
      <c r="AM329" s="61"/>
      <c r="AN329" s="64" t="n">
        <f aca="false">+AO329*AP329</f>
        <v>0</v>
      </c>
      <c r="AO329" s="61"/>
      <c r="AP329" s="61"/>
      <c r="AQ329" s="61"/>
      <c r="AR329" s="61"/>
      <c r="AS329" s="64" t="n">
        <f aca="false">+AT329*AU329</f>
        <v>0</v>
      </c>
      <c r="AT329" s="61"/>
      <c r="AU329" s="61"/>
      <c r="AV329" s="61"/>
      <c r="AW329" s="61"/>
      <c r="AX329" s="64" t="n">
        <f aca="false">+AY329*AZ329</f>
        <v>0</v>
      </c>
      <c r="AY329" s="61"/>
      <c r="AZ329" s="61"/>
      <c r="BA329" s="61"/>
      <c r="BB329" s="61"/>
      <c r="BC329" s="64" t="n">
        <f aca="false">+BD329*BE329</f>
        <v>0</v>
      </c>
      <c r="BD329" s="61"/>
      <c r="BE329" s="61"/>
      <c r="BF329" s="61"/>
      <c r="BG329" s="61"/>
      <c r="BH329" s="64" t="n">
        <f aca="false">+BI329*BJ329</f>
        <v>0</v>
      </c>
      <c r="BI329" s="61"/>
      <c r="BJ329" s="65"/>
      <c r="BK329" s="66"/>
      <c r="BL329" s="61"/>
      <c r="BM329" s="64" t="n">
        <f aca="false">+BN329*BO329</f>
        <v>0</v>
      </c>
      <c r="BN329" s="61"/>
      <c r="BO329" s="61"/>
      <c r="BP329" s="61"/>
      <c r="BQ329" s="61"/>
      <c r="BR329" s="64" t="n">
        <f aca="false">+BS329*BT329</f>
        <v>0</v>
      </c>
      <c r="BS329" s="61"/>
      <c r="BT329" s="61"/>
      <c r="BU329" s="61"/>
      <c r="BV329" s="61"/>
      <c r="BW329" s="64" t="n">
        <f aca="false">+BX329*BY329</f>
        <v>0</v>
      </c>
      <c r="BX329" s="61"/>
      <c r="BY329" s="61"/>
      <c r="BZ329" s="61"/>
      <c r="CA329" s="61"/>
      <c r="CB329" s="64" t="n">
        <f aca="false">+CC329*CD329</f>
        <v>0</v>
      </c>
      <c r="CC329" s="61"/>
      <c r="CD329" s="61"/>
      <c r="CE329" s="61"/>
      <c r="CF329" s="61"/>
      <c r="CG329" s="64" t="n">
        <f aca="false">+CH329*CI329</f>
        <v>0</v>
      </c>
      <c r="CH329" s="61"/>
      <c r="CI329" s="62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3.5" hidden="false" customHeight="false" outlineLevel="0" collapsed="false">
      <c r="A330" s="0"/>
      <c r="B330" s="0"/>
      <c r="C330" s="0"/>
      <c r="D330" s="0"/>
      <c r="E330" s="0"/>
      <c r="F330" s="44" t="n">
        <f aca="false">+I330-S330</f>
        <v>0</v>
      </c>
      <c r="G330" s="45" t="n">
        <f aca="false">+J330-R330</f>
        <v>0</v>
      </c>
      <c r="H330" s="46" t="n">
        <f aca="false">+K330-Q330</f>
        <v>0</v>
      </c>
      <c r="I330" s="47"/>
      <c r="J330" s="48"/>
      <c r="K330" s="49"/>
      <c r="L330" s="50" t="n">
        <f aca="false">+Q330+AN330+AS330+AX330+BC330+BH330+BM330+BR330+BW330+CB330+CG330</f>
        <v>0</v>
      </c>
      <c r="M330" s="51"/>
      <c r="N330" s="52"/>
      <c r="O330" s="53"/>
      <c r="P330" s="52" t="n">
        <v>319</v>
      </c>
      <c r="Q330" s="54" t="n">
        <f aca="false">+V330+Y330+AB330+AE330+AH330+AK330</f>
        <v>0</v>
      </c>
      <c r="R330" s="55" t="n">
        <f aca="false">++AP330+AU330+AZ330+BE330+BJ330</f>
        <v>0</v>
      </c>
      <c r="S330" s="56" t="n">
        <f aca="false">+BO330+BT330+BY330+CD330+CI330</f>
        <v>0</v>
      </c>
      <c r="T330" s="57"/>
      <c r="U330" s="58"/>
      <c r="V330" s="59"/>
      <c r="W330" s="60"/>
      <c r="X330" s="58"/>
      <c r="Y330" s="59"/>
      <c r="Z330" s="57"/>
      <c r="AA330" s="58"/>
      <c r="AB330" s="59"/>
      <c r="AC330" s="61"/>
      <c r="AD330" s="61"/>
      <c r="AE330" s="61"/>
      <c r="AF330" s="61"/>
      <c r="AG330" s="61"/>
      <c r="AH330" s="61"/>
      <c r="AI330" s="61"/>
      <c r="AJ330" s="61"/>
      <c r="AK330" s="62"/>
      <c r="AL330" s="63"/>
      <c r="AM330" s="61"/>
      <c r="AN330" s="64" t="n">
        <f aca="false">+AO330*AP330</f>
        <v>0</v>
      </c>
      <c r="AO330" s="61"/>
      <c r="AP330" s="61"/>
      <c r="AQ330" s="61"/>
      <c r="AR330" s="61"/>
      <c r="AS330" s="64" t="n">
        <f aca="false">+AT330*AU330</f>
        <v>0</v>
      </c>
      <c r="AT330" s="61"/>
      <c r="AU330" s="61"/>
      <c r="AV330" s="61"/>
      <c r="AW330" s="61"/>
      <c r="AX330" s="64" t="n">
        <f aca="false">+AY330*AZ330</f>
        <v>0</v>
      </c>
      <c r="AY330" s="61"/>
      <c r="AZ330" s="61"/>
      <c r="BA330" s="61"/>
      <c r="BB330" s="61"/>
      <c r="BC330" s="64" t="n">
        <f aca="false">+BD330*BE330</f>
        <v>0</v>
      </c>
      <c r="BD330" s="61"/>
      <c r="BE330" s="61"/>
      <c r="BF330" s="61"/>
      <c r="BG330" s="61"/>
      <c r="BH330" s="64" t="n">
        <f aca="false">+BI330*BJ330</f>
        <v>0</v>
      </c>
      <c r="BI330" s="61"/>
      <c r="BJ330" s="65"/>
      <c r="BK330" s="66"/>
      <c r="BL330" s="61"/>
      <c r="BM330" s="64" t="n">
        <f aca="false">+BN330*BO330</f>
        <v>0</v>
      </c>
      <c r="BN330" s="61"/>
      <c r="BO330" s="61"/>
      <c r="BP330" s="61"/>
      <c r="BQ330" s="61"/>
      <c r="BR330" s="64" t="n">
        <f aca="false">+BS330*BT330</f>
        <v>0</v>
      </c>
      <c r="BS330" s="61"/>
      <c r="BT330" s="61"/>
      <c r="BU330" s="61"/>
      <c r="BV330" s="61"/>
      <c r="BW330" s="64" t="n">
        <f aca="false">+BX330*BY330</f>
        <v>0</v>
      </c>
      <c r="BX330" s="61"/>
      <c r="BY330" s="61"/>
      <c r="BZ330" s="61"/>
      <c r="CA330" s="61"/>
      <c r="CB330" s="64" t="n">
        <f aca="false">+CC330*CD330</f>
        <v>0</v>
      </c>
      <c r="CC330" s="61"/>
      <c r="CD330" s="61"/>
      <c r="CE330" s="61"/>
      <c r="CF330" s="61"/>
      <c r="CG330" s="64" t="n">
        <f aca="false">+CH330*CI330</f>
        <v>0</v>
      </c>
      <c r="CH330" s="61"/>
      <c r="CI330" s="62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3.5" hidden="false" customHeight="false" outlineLevel="0" collapsed="false">
      <c r="A331" s="0"/>
      <c r="B331" s="0"/>
      <c r="C331" s="0"/>
      <c r="D331" s="0"/>
      <c r="E331" s="0"/>
      <c r="F331" s="44" t="n">
        <f aca="false">+I331-S331</f>
        <v>0</v>
      </c>
      <c r="G331" s="45" t="n">
        <f aca="false">+J331-R331</f>
        <v>0</v>
      </c>
      <c r="H331" s="46" t="n">
        <f aca="false">+K331-Q331</f>
        <v>0</v>
      </c>
      <c r="I331" s="47"/>
      <c r="J331" s="48"/>
      <c r="K331" s="49"/>
      <c r="L331" s="50" t="n">
        <f aca="false">+Q331+AN331+AS331+AX331+BC331+BH331+BM331+BR331+BW331+CB331+CG331</f>
        <v>0</v>
      </c>
      <c r="M331" s="51"/>
      <c r="N331" s="52"/>
      <c r="O331" s="53"/>
      <c r="P331" s="52" t="n">
        <v>320</v>
      </c>
      <c r="Q331" s="54" t="n">
        <f aca="false">+V331+Y331+AB331+AE331+AH331+AK331</f>
        <v>0</v>
      </c>
      <c r="R331" s="55" t="n">
        <f aca="false">++AP331+AU331+AZ331+BE331+BJ331</f>
        <v>0</v>
      </c>
      <c r="S331" s="56" t="n">
        <f aca="false">+BO331+BT331+BY331+CD331+CI331</f>
        <v>0</v>
      </c>
      <c r="T331" s="57"/>
      <c r="U331" s="58"/>
      <c r="V331" s="59"/>
      <c r="W331" s="60"/>
      <c r="X331" s="58"/>
      <c r="Y331" s="59"/>
      <c r="Z331" s="57"/>
      <c r="AA331" s="58"/>
      <c r="AB331" s="59"/>
      <c r="AC331" s="61"/>
      <c r="AD331" s="61"/>
      <c r="AE331" s="61"/>
      <c r="AF331" s="61"/>
      <c r="AG331" s="61"/>
      <c r="AH331" s="61"/>
      <c r="AI331" s="61"/>
      <c r="AJ331" s="61"/>
      <c r="AK331" s="62"/>
      <c r="AL331" s="63"/>
      <c r="AM331" s="61"/>
      <c r="AN331" s="64" t="n">
        <f aca="false">+AO331*AP331</f>
        <v>0</v>
      </c>
      <c r="AO331" s="61"/>
      <c r="AP331" s="61"/>
      <c r="AQ331" s="61"/>
      <c r="AR331" s="61"/>
      <c r="AS331" s="64" t="n">
        <f aca="false">+AT331*AU331</f>
        <v>0</v>
      </c>
      <c r="AT331" s="61"/>
      <c r="AU331" s="61"/>
      <c r="AV331" s="61"/>
      <c r="AW331" s="61"/>
      <c r="AX331" s="64" t="n">
        <f aca="false">+AY331*AZ331</f>
        <v>0</v>
      </c>
      <c r="AY331" s="61"/>
      <c r="AZ331" s="61"/>
      <c r="BA331" s="61"/>
      <c r="BB331" s="61"/>
      <c r="BC331" s="64" t="n">
        <f aca="false">+BD331*BE331</f>
        <v>0</v>
      </c>
      <c r="BD331" s="61"/>
      <c r="BE331" s="61"/>
      <c r="BF331" s="61"/>
      <c r="BG331" s="61"/>
      <c r="BH331" s="64" t="n">
        <f aca="false">+BI331*BJ331</f>
        <v>0</v>
      </c>
      <c r="BI331" s="61"/>
      <c r="BJ331" s="65"/>
      <c r="BK331" s="66"/>
      <c r="BL331" s="61"/>
      <c r="BM331" s="64" t="n">
        <f aca="false">+BN331*BO331</f>
        <v>0</v>
      </c>
      <c r="BN331" s="61"/>
      <c r="BO331" s="61"/>
      <c r="BP331" s="61"/>
      <c r="BQ331" s="61"/>
      <c r="BR331" s="64" t="n">
        <f aca="false">+BS331*BT331</f>
        <v>0</v>
      </c>
      <c r="BS331" s="61"/>
      <c r="BT331" s="61"/>
      <c r="BU331" s="61"/>
      <c r="BV331" s="61"/>
      <c r="BW331" s="64" t="n">
        <f aca="false">+BX331*BY331</f>
        <v>0</v>
      </c>
      <c r="BX331" s="61"/>
      <c r="BY331" s="61"/>
      <c r="BZ331" s="61"/>
      <c r="CA331" s="61"/>
      <c r="CB331" s="64" t="n">
        <f aca="false">+CC331*CD331</f>
        <v>0</v>
      </c>
      <c r="CC331" s="61"/>
      <c r="CD331" s="61"/>
      <c r="CE331" s="61"/>
      <c r="CF331" s="61"/>
      <c r="CG331" s="64" t="n">
        <f aca="false">+CH331*CI331</f>
        <v>0</v>
      </c>
      <c r="CH331" s="61"/>
      <c r="CI331" s="62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3.5" hidden="false" customHeight="false" outlineLevel="0" collapsed="false">
      <c r="A332" s="0"/>
      <c r="B332" s="0"/>
      <c r="C332" s="0"/>
      <c r="D332" s="0"/>
      <c r="E332" s="0"/>
      <c r="F332" s="44" t="n">
        <f aca="false">+I332-S332</f>
        <v>0</v>
      </c>
      <c r="G332" s="45" t="n">
        <f aca="false">+J332-R332</f>
        <v>0</v>
      </c>
      <c r="H332" s="46" t="n">
        <f aca="false">+K332-Q332</f>
        <v>0</v>
      </c>
      <c r="I332" s="47"/>
      <c r="J332" s="48"/>
      <c r="K332" s="49"/>
      <c r="L332" s="50" t="n">
        <f aca="false">+Q332+AN332+AS332+AX332+BC332+BH332+BM332+BR332+BW332+CB332+CG332</f>
        <v>0</v>
      </c>
      <c r="M332" s="51"/>
      <c r="N332" s="52"/>
      <c r="O332" s="53"/>
      <c r="P332" s="52" t="n">
        <v>321</v>
      </c>
      <c r="Q332" s="54" t="n">
        <f aca="false">+V332+Y332+AB332+AE332+AH332+AK332</f>
        <v>0</v>
      </c>
      <c r="R332" s="55" t="n">
        <f aca="false">++AP332+AU332+AZ332+BE332+BJ332</f>
        <v>0</v>
      </c>
      <c r="S332" s="56" t="n">
        <f aca="false">+BO332+BT332+BY332+CD332+CI332</f>
        <v>0</v>
      </c>
      <c r="T332" s="57"/>
      <c r="U332" s="58"/>
      <c r="V332" s="59"/>
      <c r="W332" s="60"/>
      <c r="X332" s="58"/>
      <c r="Y332" s="59"/>
      <c r="Z332" s="57"/>
      <c r="AA332" s="58"/>
      <c r="AB332" s="59"/>
      <c r="AC332" s="61"/>
      <c r="AD332" s="61"/>
      <c r="AE332" s="61"/>
      <c r="AF332" s="61"/>
      <c r="AG332" s="61"/>
      <c r="AH332" s="61"/>
      <c r="AI332" s="61"/>
      <c r="AJ332" s="61"/>
      <c r="AK332" s="62"/>
      <c r="AL332" s="63"/>
      <c r="AM332" s="61"/>
      <c r="AN332" s="64" t="n">
        <f aca="false">+AO332*AP332</f>
        <v>0</v>
      </c>
      <c r="AO332" s="61"/>
      <c r="AP332" s="61"/>
      <c r="AQ332" s="61"/>
      <c r="AR332" s="61"/>
      <c r="AS332" s="64" t="n">
        <f aca="false">+AT332*AU332</f>
        <v>0</v>
      </c>
      <c r="AT332" s="61"/>
      <c r="AU332" s="61"/>
      <c r="AV332" s="61"/>
      <c r="AW332" s="61"/>
      <c r="AX332" s="64" t="n">
        <f aca="false">+AY332*AZ332</f>
        <v>0</v>
      </c>
      <c r="AY332" s="61"/>
      <c r="AZ332" s="61"/>
      <c r="BA332" s="61"/>
      <c r="BB332" s="61"/>
      <c r="BC332" s="64" t="n">
        <f aca="false">+BD332*BE332</f>
        <v>0</v>
      </c>
      <c r="BD332" s="61"/>
      <c r="BE332" s="61"/>
      <c r="BF332" s="61"/>
      <c r="BG332" s="61"/>
      <c r="BH332" s="64" t="n">
        <f aca="false">+BI332*BJ332</f>
        <v>0</v>
      </c>
      <c r="BI332" s="61"/>
      <c r="BJ332" s="65"/>
      <c r="BK332" s="66"/>
      <c r="BL332" s="61"/>
      <c r="BM332" s="64" t="n">
        <f aca="false">+BN332*BO332</f>
        <v>0</v>
      </c>
      <c r="BN332" s="61"/>
      <c r="BO332" s="61"/>
      <c r="BP332" s="61"/>
      <c r="BQ332" s="61"/>
      <c r="BR332" s="64" t="n">
        <f aca="false">+BS332*BT332</f>
        <v>0</v>
      </c>
      <c r="BS332" s="61"/>
      <c r="BT332" s="61"/>
      <c r="BU332" s="61"/>
      <c r="BV332" s="61"/>
      <c r="BW332" s="64" t="n">
        <f aca="false">+BX332*BY332</f>
        <v>0</v>
      </c>
      <c r="BX332" s="61"/>
      <c r="BY332" s="61"/>
      <c r="BZ332" s="61"/>
      <c r="CA332" s="61"/>
      <c r="CB332" s="64" t="n">
        <f aca="false">+CC332*CD332</f>
        <v>0</v>
      </c>
      <c r="CC332" s="61"/>
      <c r="CD332" s="61"/>
      <c r="CE332" s="61"/>
      <c r="CF332" s="61"/>
      <c r="CG332" s="64" t="n">
        <f aca="false">+CH332*CI332</f>
        <v>0</v>
      </c>
      <c r="CH332" s="61"/>
      <c r="CI332" s="62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3.5" hidden="false" customHeight="false" outlineLevel="0" collapsed="false">
      <c r="A333" s="0"/>
      <c r="B333" s="0"/>
      <c r="C333" s="0"/>
      <c r="D333" s="0"/>
      <c r="E333" s="0"/>
      <c r="F333" s="44" t="n">
        <f aca="false">+I333-S333</f>
        <v>0</v>
      </c>
      <c r="G333" s="45" t="n">
        <f aca="false">+J333-R333</f>
        <v>0</v>
      </c>
      <c r="H333" s="46" t="n">
        <f aca="false">+K333-Q333</f>
        <v>0</v>
      </c>
      <c r="I333" s="47"/>
      <c r="J333" s="48"/>
      <c r="K333" s="49"/>
      <c r="L333" s="50" t="n">
        <f aca="false">+Q333+AN333+AS333+AX333+BC333+BH333+BM333+BR333+BW333+CB333+CG333</f>
        <v>0</v>
      </c>
      <c r="M333" s="51"/>
      <c r="N333" s="52"/>
      <c r="O333" s="53"/>
      <c r="P333" s="52" t="n">
        <v>322</v>
      </c>
      <c r="Q333" s="54" t="n">
        <f aca="false">+V333+Y333+AB333+AE333+AH333+AK333</f>
        <v>0</v>
      </c>
      <c r="R333" s="55" t="n">
        <f aca="false">++AP333+AU333+AZ333+BE333+BJ333</f>
        <v>0</v>
      </c>
      <c r="S333" s="56" t="n">
        <f aca="false">+BO333+BT333+BY333+CD333+CI333</f>
        <v>0</v>
      </c>
      <c r="T333" s="57"/>
      <c r="U333" s="58"/>
      <c r="V333" s="59"/>
      <c r="W333" s="60"/>
      <c r="X333" s="58"/>
      <c r="Y333" s="59"/>
      <c r="Z333" s="57"/>
      <c r="AA333" s="58"/>
      <c r="AB333" s="59"/>
      <c r="AC333" s="61"/>
      <c r="AD333" s="61"/>
      <c r="AE333" s="61"/>
      <c r="AF333" s="61"/>
      <c r="AG333" s="61"/>
      <c r="AH333" s="61"/>
      <c r="AI333" s="61"/>
      <c r="AJ333" s="61"/>
      <c r="AK333" s="62"/>
      <c r="AL333" s="63"/>
      <c r="AM333" s="61"/>
      <c r="AN333" s="64" t="n">
        <f aca="false">+AO333*AP333</f>
        <v>0</v>
      </c>
      <c r="AO333" s="61"/>
      <c r="AP333" s="61"/>
      <c r="AQ333" s="61"/>
      <c r="AR333" s="61"/>
      <c r="AS333" s="64" t="n">
        <f aca="false">+AT333*AU333</f>
        <v>0</v>
      </c>
      <c r="AT333" s="61"/>
      <c r="AU333" s="61"/>
      <c r="AV333" s="61"/>
      <c r="AW333" s="61"/>
      <c r="AX333" s="64" t="n">
        <f aca="false">+AY333*AZ333</f>
        <v>0</v>
      </c>
      <c r="AY333" s="61"/>
      <c r="AZ333" s="61"/>
      <c r="BA333" s="61"/>
      <c r="BB333" s="61"/>
      <c r="BC333" s="64" t="n">
        <f aca="false">+BD333*BE333</f>
        <v>0</v>
      </c>
      <c r="BD333" s="61"/>
      <c r="BE333" s="61"/>
      <c r="BF333" s="61"/>
      <c r="BG333" s="61"/>
      <c r="BH333" s="64" t="n">
        <f aca="false">+BI333*BJ333</f>
        <v>0</v>
      </c>
      <c r="BI333" s="61"/>
      <c r="BJ333" s="65"/>
      <c r="BK333" s="66"/>
      <c r="BL333" s="61"/>
      <c r="BM333" s="64" t="n">
        <f aca="false">+BN333*BO333</f>
        <v>0</v>
      </c>
      <c r="BN333" s="61"/>
      <c r="BO333" s="61"/>
      <c r="BP333" s="61"/>
      <c r="BQ333" s="61"/>
      <c r="BR333" s="64" t="n">
        <f aca="false">+BS333*BT333</f>
        <v>0</v>
      </c>
      <c r="BS333" s="61"/>
      <c r="BT333" s="61"/>
      <c r="BU333" s="61"/>
      <c r="BV333" s="61"/>
      <c r="BW333" s="64" t="n">
        <f aca="false">+BX333*BY333</f>
        <v>0</v>
      </c>
      <c r="BX333" s="61"/>
      <c r="BY333" s="61"/>
      <c r="BZ333" s="61"/>
      <c r="CA333" s="61"/>
      <c r="CB333" s="64" t="n">
        <f aca="false">+CC333*CD333</f>
        <v>0</v>
      </c>
      <c r="CC333" s="61"/>
      <c r="CD333" s="61"/>
      <c r="CE333" s="61"/>
      <c r="CF333" s="61"/>
      <c r="CG333" s="64" t="n">
        <f aca="false">+CH333*CI333</f>
        <v>0</v>
      </c>
      <c r="CH333" s="61"/>
      <c r="CI333" s="62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3.5" hidden="false" customHeight="false" outlineLevel="0" collapsed="false">
      <c r="A334" s="0"/>
      <c r="B334" s="0"/>
      <c r="C334" s="0"/>
      <c r="D334" s="0"/>
      <c r="E334" s="0"/>
      <c r="F334" s="44" t="n">
        <f aca="false">+I334-S334</f>
        <v>0</v>
      </c>
      <c r="G334" s="45" t="n">
        <f aca="false">+J334-R334</f>
        <v>0</v>
      </c>
      <c r="H334" s="46" t="n">
        <f aca="false">+K334-Q334</f>
        <v>0</v>
      </c>
      <c r="I334" s="47"/>
      <c r="J334" s="48"/>
      <c r="K334" s="49"/>
      <c r="L334" s="50" t="n">
        <f aca="false">+Q334+AN334+AS334+AX334+BC334+BH334+BM334+BR334+BW334+CB334+CG334</f>
        <v>0</v>
      </c>
      <c r="M334" s="51"/>
      <c r="N334" s="52"/>
      <c r="O334" s="53"/>
      <c r="P334" s="52" t="n">
        <v>323</v>
      </c>
      <c r="Q334" s="54" t="n">
        <f aca="false">+V334+Y334+AB334+AE334+AH334+AK334</f>
        <v>0</v>
      </c>
      <c r="R334" s="55" t="n">
        <f aca="false">++AP334+AU334+AZ334+BE334+BJ334</f>
        <v>0</v>
      </c>
      <c r="S334" s="56" t="n">
        <f aca="false">+BO334+BT334+BY334+CD334+CI334</f>
        <v>0</v>
      </c>
      <c r="T334" s="57"/>
      <c r="U334" s="58"/>
      <c r="V334" s="59"/>
      <c r="W334" s="60"/>
      <c r="X334" s="58"/>
      <c r="Y334" s="59"/>
      <c r="Z334" s="57"/>
      <c r="AA334" s="58"/>
      <c r="AB334" s="59"/>
      <c r="AC334" s="61"/>
      <c r="AD334" s="61"/>
      <c r="AE334" s="61"/>
      <c r="AF334" s="61"/>
      <c r="AG334" s="61"/>
      <c r="AH334" s="61"/>
      <c r="AI334" s="61"/>
      <c r="AJ334" s="61"/>
      <c r="AK334" s="62"/>
      <c r="AL334" s="63"/>
      <c r="AM334" s="61"/>
      <c r="AN334" s="64" t="n">
        <f aca="false">+AO334*AP334</f>
        <v>0</v>
      </c>
      <c r="AO334" s="61"/>
      <c r="AP334" s="61"/>
      <c r="AQ334" s="61"/>
      <c r="AR334" s="61"/>
      <c r="AS334" s="64" t="n">
        <f aca="false">+AT334*AU334</f>
        <v>0</v>
      </c>
      <c r="AT334" s="61"/>
      <c r="AU334" s="61"/>
      <c r="AV334" s="61"/>
      <c r="AW334" s="61"/>
      <c r="AX334" s="64" t="n">
        <f aca="false">+AY334*AZ334</f>
        <v>0</v>
      </c>
      <c r="AY334" s="61"/>
      <c r="AZ334" s="61"/>
      <c r="BA334" s="61"/>
      <c r="BB334" s="61"/>
      <c r="BC334" s="64" t="n">
        <f aca="false">+BD334*BE334</f>
        <v>0</v>
      </c>
      <c r="BD334" s="61"/>
      <c r="BE334" s="61"/>
      <c r="BF334" s="61"/>
      <c r="BG334" s="61"/>
      <c r="BH334" s="64" t="n">
        <f aca="false">+BI334*BJ334</f>
        <v>0</v>
      </c>
      <c r="BI334" s="61"/>
      <c r="BJ334" s="65"/>
      <c r="BK334" s="66"/>
      <c r="BL334" s="61"/>
      <c r="BM334" s="64" t="n">
        <f aca="false">+BN334*BO334</f>
        <v>0</v>
      </c>
      <c r="BN334" s="61"/>
      <c r="BO334" s="61"/>
      <c r="BP334" s="61"/>
      <c r="BQ334" s="61"/>
      <c r="BR334" s="64" t="n">
        <f aca="false">+BS334*BT334</f>
        <v>0</v>
      </c>
      <c r="BS334" s="61"/>
      <c r="BT334" s="61"/>
      <c r="BU334" s="61"/>
      <c r="BV334" s="61"/>
      <c r="BW334" s="64" t="n">
        <f aca="false">+BX334*BY334</f>
        <v>0</v>
      </c>
      <c r="BX334" s="61"/>
      <c r="BY334" s="61"/>
      <c r="BZ334" s="61"/>
      <c r="CA334" s="61"/>
      <c r="CB334" s="64" t="n">
        <f aca="false">+CC334*CD334</f>
        <v>0</v>
      </c>
      <c r="CC334" s="61"/>
      <c r="CD334" s="61"/>
      <c r="CE334" s="61"/>
      <c r="CF334" s="61"/>
      <c r="CG334" s="64" t="n">
        <f aca="false">+CH334*CI334</f>
        <v>0</v>
      </c>
      <c r="CH334" s="61"/>
      <c r="CI334" s="62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3.5" hidden="false" customHeight="false" outlineLevel="0" collapsed="false">
      <c r="A335" s="0"/>
      <c r="B335" s="0"/>
      <c r="C335" s="0"/>
      <c r="D335" s="0"/>
      <c r="E335" s="0"/>
      <c r="F335" s="44" t="n">
        <f aca="false">+I335-S335</f>
        <v>0</v>
      </c>
      <c r="G335" s="45" t="n">
        <f aca="false">+J335-R335</f>
        <v>0</v>
      </c>
      <c r="H335" s="46" t="n">
        <f aca="false">+K335-Q335</f>
        <v>0</v>
      </c>
      <c r="I335" s="47"/>
      <c r="J335" s="48"/>
      <c r="K335" s="49"/>
      <c r="L335" s="50" t="n">
        <f aca="false">+Q335+AN335+AS335+AX335+BC335+BH335+BM335+BR335+BW335+CB335+CG335</f>
        <v>0</v>
      </c>
      <c r="M335" s="51"/>
      <c r="N335" s="52"/>
      <c r="O335" s="53"/>
      <c r="P335" s="52" t="n">
        <v>324</v>
      </c>
      <c r="Q335" s="54" t="n">
        <f aca="false">+V335+Y335+AB335+AE335+AH335+AK335</f>
        <v>0</v>
      </c>
      <c r="R335" s="55" t="n">
        <f aca="false">++AP335+AU335+AZ335+BE335+BJ335</f>
        <v>0</v>
      </c>
      <c r="S335" s="56" t="n">
        <f aca="false">+BO335+BT335+BY335+CD335+CI335</f>
        <v>0</v>
      </c>
      <c r="T335" s="57"/>
      <c r="U335" s="58"/>
      <c r="V335" s="59"/>
      <c r="W335" s="60"/>
      <c r="X335" s="58"/>
      <c r="Y335" s="59"/>
      <c r="Z335" s="57"/>
      <c r="AA335" s="58"/>
      <c r="AB335" s="59"/>
      <c r="AC335" s="61"/>
      <c r="AD335" s="61"/>
      <c r="AE335" s="61"/>
      <c r="AF335" s="61"/>
      <c r="AG335" s="61"/>
      <c r="AH335" s="61"/>
      <c r="AI335" s="61"/>
      <c r="AJ335" s="61"/>
      <c r="AK335" s="62"/>
      <c r="AL335" s="63"/>
      <c r="AM335" s="61"/>
      <c r="AN335" s="64" t="n">
        <f aca="false">+AO335*AP335</f>
        <v>0</v>
      </c>
      <c r="AO335" s="61"/>
      <c r="AP335" s="61"/>
      <c r="AQ335" s="61"/>
      <c r="AR335" s="61"/>
      <c r="AS335" s="64" t="n">
        <f aca="false">+AT335*AU335</f>
        <v>0</v>
      </c>
      <c r="AT335" s="61"/>
      <c r="AU335" s="61"/>
      <c r="AV335" s="61"/>
      <c r="AW335" s="61"/>
      <c r="AX335" s="64" t="n">
        <f aca="false">+AY335*AZ335</f>
        <v>0</v>
      </c>
      <c r="AY335" s="61"/>
      <c r="AZ335" s="61"/>
      <c r="BA335" s="61"/>
      <c r="BB335" s="61"/>
      <c r="BC335" s="64" t="n">
        <f aca="false">+BD335*BE335</f>
        <v>0</v>
      </c>
      <c r="BD335" s="61"/>
      <c r="BE335" s="61"/>
      <c r="BF335" s="61"/>
      <c r="BG335" s="61"/>
      <c r="BH335" s="64" t="n">
        <f aca="false">+BI335*BJ335</f>
        <v>0</v>
      </c>
      <c r="BI335" s="61"/>
      <c r="BJ335" s="65"/>
      <c r="BK335" s="66"/>
      <c r="BL335" s="61"/>
      <c r="BM335" s="64" t="n">
        <f aca="false">+BN335*BO335</f>
        <v>0</v>
      </c>
      <c r="BN335" s="61"/>
      <c r="BO335" s="61"/>
      <c r="BP335" s="61"/>
      <c r="BQ335" s="61"/>
      <c r="BR335" s="64" t="n">
        <f aca="false">+BS335*BT335</f>
        <v>0</v>
      </c>
      <c r="BS335" s="61"/>
      <c r="BT335" s="61"/>
      <c r="BU335" s="61"/>
      <c r="BV335" s="61"/>
      <c r="BW335" s="64" t="n">
        <f aca="false">+BX335*BY335</f>
        <v>0</v>
      </c>
      <c r="BX335" s="61"/>
      <c r="BY335" s="61"/>
      <c r="BZ335" s="61"/>
      <c r="CA335" s="61"/>
      <c r="CB335" s="64" t="n">
        <f aca="false">+CC335*CD335</f>
        <v>0</v>
      </c>
      <c r="CC335" s="61"/>
      <c r="CD335" s="61"/>
      <c r="CE335" s="61"/>
      <c r="CF335" s="61"/>
      <c r="CG335" s="64" t="n">
        <f aca="false">+CH335*CI335</f>
        <v>0</v>
      </c>
      <c r="CH335" s="61"/>
      <c r="CI335" s="62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3.5" hidden="false" customHeight="false" outlineLevel="0" collapsed="false">
      <c r="A336" s="0"/>
      <c r="B336" s="0"/>
      <c r="C336" s="0"/>
      <c r="D336" s="0"/>
      <c r="E336" s="0"/>
      <c r="F336" s="44" t="n">
        <f aca="false">+I336-S336</f>
        <v>0</v>
      </c>
      <c r="G336" s="45" t="n">
        <f aca="false">+J336-R336</f>
        <v>0</v>
      </c>
      <c r="H336" s="46" t="n">
        <f aca="false">+K336-Q336</f>
        <v>0</v>
      </c>
      <c r="I336" s="47"/>
      <c r="J336" s="48"/>
      <c r="K336" s="49"/>
      <c r="L336" s="50" t="n">
        <f aca="false">+Q336+AN336+AS336+AX336+BC336+BH336+BM336+BR336+BW336+CB336+CG336</f>
        <v>0</v>
      </c>
      <c r="M336" s="51"/>
      <c r="N336" s="52"/>
      <c r="O336" s="53"/>
      <c r="P336" s="52" t="n">
        <v>325</v>
      </c>
      <c r="Q336" s="54" t="n">
        <f aca="false">+V336+Y336+AB336+AE336+AH336+AK336</f>
        <v>0</v>
      </c>
      <c r="R336" s="55" t="n">
        <f aca="false">++AP336+AU336+AZ336+BE336+BJ336</f>
        <v>0</v>
      </c>
      <c r="S336" s="56" t="n">
        <f aca="false">+BO336+BT336+BY336+CD336+CI336</f>
        <v>0</v>
      </c>
      <c r="T336" s="57"/>
      <c r="U336" s="58"/>
      <c r="V336" s="59"/>
      <c r="W336" s="60"/>
      <c r="X336" s="58"/>
      <c r="Y336" s="59"/>
      <c r="Z336" s="57"/>
      <c r="AA336" s="58"/>
      <c r="AB336" s="59"/>
      <c r="AC336" s="61"/>
      <c r="AD336" s="61"/>
      <c r="AE336" s="61"/>
      <c r="AF336" s="61"/>
      <c r="AG336" s="61"/>
      <c r="AH336" s="61"/>
      <c r="AI336" s="61"/>
      <c r="AJ336" s="61"/>
      <c r="AK336" s="62"/>
      <c r="AL336" s="63"/>
      <c r="AM336" s="61"/>
      <c r="AN336" s="64" t="n">
        <f aca="false">+AO336*AP336</f>
        <v>0</v>
      </c>
      <c r="AO336" s="61"/>
      <c r="AP336" s="61"/>
      <c r="AQ336" s="61"/>
      <c r="AR336" s="61"/>
      <c r="AS336" s="64" t="n">
        <f aca="false">+AT336*AU336</f>
        <v>0</v>
      </c>
      <c r="AT336" s="61"/>
      <c r="AU336" s="61"/>
      <c r="AV336" s="61"/>
      <c r="AW336" s="61"/>
      <c r="AX336" s="64" t="n">
        <f aca="false">+AY336*AZ336</f>
        <v>0</v>
      </c>
      <c r="AY336" s="61"/>
      <c r="AZ336" s="61"/>
      <c r="BA336" s="61"/>
      <c r="BB336" s="61"/>
      <c r="BC336" s="64" t="n">
        <f aca="false">+BD336*BE336</f>
        <v>0</v>
      </c>
      <c r="BD336" s="61"/>
      <c r="BE336" s="61"/>
      <c r="BF336" s="61"/>
      <c r="BG336" s="61"/>
      <c r="BH336" s="64" t="n">
        <f aca="false">+BI336*BJ336</f>
        <v>0</v>
      </c>
      <c r="BI336" s="61"/>
      <c r="BJ336" s="65"/>
      <c r="BK336" s="66"/>
      <c r="BL336" s="61"/>
      <c r="BM336" s="64" t="n">
        <f aca="false">+BN336*BO336</f>
        <v>0</v>
      </c>
      <c r="BN336" s="61"/>
      <c r="BO336" s="61"/>
      <c r="BP336" s="61"/>
      <c r="BQ336" s="61"/>
      <c r="BR336" s="64" t="n">
        <f aca="false">+BS336*BT336</f>
        <v>0</v>
      </c>
      <c r="BS336" s="61"/>
      <c r="BT336" s="61"/>
      <c r="BU336" s="61"/>
      <c r="BV336" s="61"/>
      <c r="BW336" s="64" t="n">
        <f aca="false">+BX336*BY336</f>
        <v>0</v>
      </c>
      <c r="BX336" s="61"/>
      <c r="BY336" s="61"/>
      <c r="BZ336" s="61"/>
      <c r="CA336" s="61"/>
      <c r="CB336" s="64" t="n">
        <f aca="false">+CC336*CD336</f>
        <v>0</v>
      </c>
      <c r="CC336" s="61"/>
      <c r="CD336" s="61"/>
      <c r="CE336" s="61"/>
      <c r="CF336" s="61"/>
      <c r="CG336" s="64" t="n">
        <f aca="false">+CH336*CI336</f>
        <v>0</v>
      </c>
      <c r="CH336" s="61"/>
      <c r="CI336" s="62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3.5" hidden="false" customHeight="false" outlineLevel="0" collapsed="false">
      <c r="A337" s="0"/>
      <c r="B337" s="0"/>
      <c r="C337" s="0"/>
      <c r="D337" s="0"/>
      <c r="E337" s="0"/>
      <c r="F337" s="44" t="n">
        <f aca="false">+I337-S337</f>
        <v>0</v>
      </c>
      <c r="G337" s="45" t="n">
        <f aca="false">+J337-R337</f>
        <v>0</v>
      </c>
      <c r="H337" s="46" t="n">
        <f aca="false">+K337-Q337</f>
        <v>0</v>
      </c>
      <c r="I337" s="47"/>
      <c r="J337" s="48"/>
      <c r="K337" s="49"/>
      <c r="L337" s="50" t="n">
        <f aca="false">+Q337+AN337+AS337+AX337+BC337+BH337+BM337+BR337+BW337+CB337+CG337</f>
        <v>0</v>
      </c>
      <c r="M337" s="51"/>
      <c r="N337" s="52"/>
      <c r="O337" s="53"/>
      <c r="P337" s="52" t="n">
        <v>326</v>
      </c>
      <c r="Q337" s="54" t="n">
        <f aca="false">+V337+Y337+AB337+AE337+AH337+AK337</f>
        <v>0</v>
      </c>
      <c r="R337" s="55" t="n">
        <f aca="false">++AP337+AU337+AZ337+BE337+BJ337</f>
        <v>0</v>
      </c>
      <c r="S337" s="56" t="n">
        <f aca="false">+BO337+BT337+BY337+CD337+CI337</f>
        <v>0</v>
      </c>
      <c r="T337" s="57"/>
      <c r="U337" s="58"/>
      <c r="V337" s="59"/>
      <c r="W337" s="60"/>
      <c r="X337" s="58"/>
      <c r="Y337" s="59"/>
      <c r="Z337" s="57"/>
      <c r="AA337" s="58"/>
      <c r="AB337" s="59"/>
      <c r="AC337" s="61"/>
      <c r="AD337" s="61"/>
      <c r="AE337" s="61"/>
      <c r="AF337" s="61"/>
      <c r="AG337" s="61"/>
      <c r="AH337" s="61"/>
      <c r="AI337" s="61"/>
      <c r="AJ337" s="61"/>
      <c r="AK337" s="62"/>
      <c r="AL337" s="63"/>
      <c r="AM337" s="61"/>
      <c r="AN337" s="64" t="n">
        <f aca="false">+AO337*AP337</f>
        <v>0</v>
      </c>
      <c r="AO337" s="61"/>
      <c r="AP337" s="61"/>
      <c r="AQ337" s="61"/>
      <c r="AR337" s="61"/>
      <c r="AS337" s="64" t="n">
        <f aca="false">+AT337*AU337</f>
        <v>0</v>
      </c>
      <c r="AT337" s="61"/>
      <c r="AU337" s="61"/>
      <c r="AV337" s="61"/>
      <c r="AW337" s="61"/>
      <c r="AX337" s="64" t="n">
        <f aca="false">+AY337*AZ337</f>
        <v>0</v>
      </c>
      <c r="AY337" s="61"/>
      <c r="AZ337" s="61"/>
      <c r="BA337" s="61"/>
      <c r="BB337" s="61"/>
      <c r="BC337" s="64" t="n">
        <f aca="false">+BD337*BE337</f>
        <v>0</v>
      </c>
      <c r="BD337" s="61"/>
      <c r="BE337" s="61"/>
      <c r="BF337" s="61"/>
      <c r="BG337" s="61"/>
      <c r="BH337" s="64" t="n">
        <f aca="false">+BI337*BJ337</f>
        <v>0</v>
      </c>
      <c r="BI337" s="61"/>
      <c r="BJ337" s="65"/>
      <c r="BK337" s="66"/>
      <c r="BL337" s="61"/>
      <c r="BM337" s="64" t="n">
        <f aca="false">+BN337*BO337</f>
        <v>0</v>
      </c>
      <c r="BN337" s="61"/>
      <c r="BO337" s="61"/>
      <c r="BP337" s="61"/>
      <c r="BQ337" s="61"/>
      <c r="BR337" s="64" t="n">
        <f aca="false">+BS337*BT337</f>
        <v>0</v>
      </c>
      <c r="BS337" s="61"/>
      <c r="BT337" s="61"/>
      <c r="BU337" s="61"/>
      <c r="BV337" s="61"/>
      <c r="BW337" s="64" t="n">
        <f aca="false">+BX337*BY337</f>
        <v>0</v>
      </c>
      <c r="BX337" s="61"/>
      <c r="BY337" s="61"/>
      <c r="BZ337" s="61"/>
      <c r="CA337" s="61"/>
      <c r="CB337" s="64" t="n">
        <f aca="false">+CC337*CD337</f>
        <v>0</v>
      </c>
      <c r="CC337" s="61"/>
      <c r="CD337" s="61"/>
      <c r="CE337" s="61"/>
      <c r="CF337" s="61"/>
      <c r="CG337" s="64" t="n">
        <f aca="false">+CH337*CI337</f>
        <v>0</v>
      </c>
      <c r="CH337" s="61"/>
      <c r="CI337" s="62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3.5" hidden="false" customHeight="false" outlineLevel="0" collapsed="false">
      <c r="A338" s="0"/>
      <c r="B338" s="0"/>
      <c r="C338" s="0"/>
      <c r="D338" s="0"/>
      <c r="E338" s="0"/>
      <c r="F338" s="44" t="n">
        <f aca="false">+I338-S338</f>
        <v>0</v>
      </c>
      <c r="G338" s="45" t="n">
        <f aca="false">+J338-R338</f>
        <v>0</v>
      </c>
      <c r="H338" s="46" t="n">
        <f aca="false">+K338-Q338</f>
        <v>0</v>
      </c>
      <c r="I338" s="47"/>
      <c r="J338" s="48"/>
      <c r="K338" s="49"/>
      <c r="L338" s="50" t="n">
        <f aca="false">+Q338+AN338+AS338+AX338+BC338+BH338+BM338+BR338+BW338+CB338+CG338</f>
        <v>0</v>
      </c>
      <c r="M338" s="51"/>
      <c r="N338" s="52"/>
      <c r="O338" s="53"/>
      <c r="P338" s="52" t="n">
        <v>327</v>
      </c>
      <c r="Q338" s="54" t="n">
        <f aca="false">+V338+Y338+AB338+AE338+AH338+AK338</f>
        <v>0</v>
      </c>
      <c r="R338" s="55" t="n">
        <f aca="false">++AP338+AU338+AZ338+BE338+BJ338</f>
        <v>0</v>
      </c>
      <c r="S338" s="56" t="n">
        <f aca="false">+BO338+BT338+BY338+CD338+CI338</f>
        <v>0</v>
      </c>
      <c r="T338" s="57"/>
      <c r="U338" s="58"/>
      <c r="V338" s="59"/>
      <c r="W338" s="60"/>
      <c r="X338" s="58"/>
      <c r="Y338" s="59"/>
      <c r="Z338" s="57"/>
      <c r="AA338" s="58"/>
      <c r="AB338" s="59"/>
      <c r="AC338" s="61"/>
      <c r="AD338" s="61"/>
      <c r="AE338" s="61"/>
      <c r="AF338" s="61"/>
      <c r="AG338" s="61"/>
      <c r="AH338" s="61"/>
      <c r="AI338" s="61"/>
      <c r="AJ338" s="61"/>
      <c r="AK338" s="62"/>
      <c r="AL338" s="63"/>
      <c r="AM338" s="61"/>
      <c r="AN338" s="64" t="n">
        <f aca="false">+AO338*AP338</f>
        <v>0</v>
      </c>
      <c r="AO338" s="61"/>
      <c r="AP338" s="61"/>
      <c r="AQ338" s="61"/>
      <c r="AR338" s="61"/>
      <c r="AS338" s="64" t="n">
        <f aca="false">+AT338*AU338</f>
        <v>0</v>
      </c>
      <c r="AT338" s="61"/>
      <c r="AU338" s="61"/>
      <c r="AV338" s="61"/>
      <c r="AW338" s="61"/>
      <c r="AX338" s="64" t="n">
        <f aca="false">+AY338*AZ338</f>
        <v>0</v>
      </c>
      <c r="AY338" s="61"/>
      <c r="AZ338" s="61"/>
      <c r="BA338" s="61"/>
      <c r="BB338" s="61"/>
      <c r="BC338" s="64" t="n">
        <f aca="false">+BD338*BE338</f>
        <v>0</v>
      </c>
      <c r="BD338" s="61"/>
      <c r="BE338" s="61"/>
      <c r="BF338" s="61"/>
      <c r="BG338" s="61"/>
      <c r="BH338" s="64" t="n">
        <f aca="false">+BI338*BJ338</f>
        <v>0</v>
      </c>
      <c r="BI338" s="61"/>
      <c r="BJ338" s="65"/>
      <c r="BK338" s="66"/>
      <c r="BL338" s="61"/>
      <c r="BM338" s="64" t="n">
        <f aca="false">+BN338*BO338</f>
        <v>0</v>
      </c>
      <c r="BN338" s="61"/>
      <c r="BO338" s="61"/>
      <c r="BP338" s="61"/>
      <c r="BQ338" s="61"/>
      <c r="BR338" s="64" t="n">
        <f aca="false">+BS338*BT338</f>
        <v>0</v>
      </c>
      <c r="BS338" s="61"/>
      <c r="BT338" s="61"/>
      <c r="BU338" s="61"/>
      <c r="BV338" s="61"/>
      <c r="BW338" s="64" t="n">
        <f aca="false">+BX338*BY338</f>
        <v>0</v>
      </c>
      <c r="BX338" s="61"/>
      <c r="BY338" s="61"/>
      <c r="BZ338" s="61"/>
      <c r="CA338" s="61"/>
      <c r="CB338" s="64" t="n">
        <f aca="false">+CC338*CD338</f>
        <v>0</v>
      </c>
      <c r="CC338" s="61"/>
      <c r="CD338" s="61"/>
      <c r="CE338" s="61"/>
      <c r="CF338" s="61"/>
      <c r="CG338" s="64" t="n">
        <f aca="false">+CH338*CI338</f>
        <v>0</v>
      </c>
      <c r="CH338" s="61"/>
      <c r="CI338" s="62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3.5" hidden="false" customHeight="false" outlineLevel="0" collapsed="false">
      <c r="A339" s="0"/>
      <c r="B339" s="0"/>
      <c r="C339" s="0"/>
      <c r="D339" s="0"/>
      <c r="E339" s="0"/>
      <c r="F339" s="44" t="n">
        <f aca="false">+I339-S339</f>
        <v>0</v>
      </c>
      <c r="G339" s="45" t="n">
        <f aca="false">+J339-R339</f>
        <v>0</v>
      </c>
      <c r="H339" s="46" t="n">
        <f aca="false">+K339-Q339</f>
        <v>0</v>
      </c>
      <c r="I339" s="47"/>
      <c r="J339" s="48"/>
      <c r="K339" s="49"/>
      <c r="L339" s="50" t="n">
        <f aca="false">+Q339+AN339+AS339+AX339+BC339+BH339+BM339+BR339+BW339+CB339+CG339</f>
        <v>0</v>
      </c>
      <c r="M339" s="51"/>
      <c r="N339" s="52"/>
      <c r="O339" s="53"/>
      <c r="P339" s="52" t="n">
        <v>328</v>
      </c>
      <c r="Q339" s="54" t="n">
        <f aca="false">+V339+Y339+AB339+AE339+AH339+AK339</f>
        <v>0</v>
      </c>
      <c r="R339" s="55" t="n">
        <f aca="false">++AP339+AU339+AZ339+BE339+BJ339</f>
        <v>0</v>
      </c>
      <c r="S339" s="56" t="n">
        <f aca="false">+BO339+BT339+BY339+CD339+CI339</f>
        <v>0</v>
      </c>
      <c r="T339" s="57"/>
      <c r="U339" s="58"/>
      <c r="V339" s="59"/>
      <c r="W339" s="60"/>
      <c r="X339" s="58"/>
      <c r="Y339" s="59"/>
      <c r="Z339" s="57"/>
      <c r="AA339" s="58"/>
      <c r="AB339" s="59"/>
      <c r="AC339" s="61"/>
      <c r="AD339" s="61"/>
      <c r="AE339" s="61"/>
      <c r="AF339" s="61"/>
      <c r="AG339" s="61"/>
      <c r="AH339" s="61"/>
      <c r="AI339" s="61"/>
      <c r="AJ339" s="61"/>
      <c r="AK339" s="62"/>
      <c r="AL339" s="63"/>
      <c r="AM339" s="61"/>
      <c r="AN339" s="64" t="n">
        <f aca="false">+AO339*AP339</f>
        <v>0</v>
      </c>
      <c r="AO339" s="61"/>
      <c r="AP339" s="61"/>
      <c r="AQ339" s="61"/>
      <c r="AR339" s="61"/>
      <c r="AS339" s="64" t="n">
        <f aca="false">+AT339*AU339</f>
        <v>0</v>
      </c>
      <c r="AT339" s="61"/>
      <c r="AU339" s="61"/>
      <c r="AV339" s="61"/>
      <c r="AW339" s="61"/>
      <c r="AX339" s="64" t="n">
        <f aca="false">+AY339*AZ339</f>
        <v>0</v>
      </c>
      <c r="AY339" s="61"/>
      <c r="AZ339" s="61"/>
      <c r="BA339" s="61"/>
      <c r="BB339" s="61"/>
      <c r="BC339" s="64" t="n">
        <f aca="false">+BD339*BE339</f>
        <v>0</v>
      </c>
      <c r="BD339" s="61"/>
      <c r="BE339" s="61"/>
      <c r="BF339" s="61"/>
      <c r="BG339" s="61"/>
      <c r="BH339" s="64" t="n">
        <f aca="false">+BI339*BJ339</f>
        <v>0</v>
      </c>
      <c r="BI339" s="61"/>
      <c r="BJ339" s="65"/>
      <c r="BK339" s="66"/>
      <c r="BL339" s="61"/>
      <c r="BM339" s="64" t="n">
        <f aca="false">+BN339*BO339</f>
        <v>0</v>
      </c>
      <c r="BN339" s="61"/>
      <c r="BO339" s="61"/>
      <c r="BP339" s="61"/>
      <c r="BQ339" s="61"/>
      <c r="BR339" s="64" t="n">
        <f aca="false">+BS339*BT339</f>
        <v>0</v>
      </c>
      <c r="BS339" s="61"/>
      <c r="BT339" s="61"/>
      <c r="BU339" s="61"/>
      <c r="BV339" s="61"/>
      <c r="BW339" s="64" t="n">
        <f aca="false">+BX339*BY339</f>
        <v>0</v>
      </c>
      <c r="BX339" s="61"/>
      <c r="BY339" s="61"/>
      <c r="BZ339" s="61"/>
      <c r="CA339" s="61"/>
      <c r="CB339" s="64" t="n">
        <f aca="false">+CC339*CD339</f>
        <v>0</v>
      </c>
      <c r="CC339" s="61"/>
      <c r="CD339" s="61"/>
      <c r="CE339" s="61"/>
      <c r="CF339" s="61"/>
      <c r="CG339" s="64" t="n">
        <f aca="false">+CH339*CI339</f>
        <v>0</v>
      </c>
      <c r="CH339" s="61"/>
      <c r="CI339" s="62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3.5" hidden="false" customHeight="false" outlineLevel="0" collapsed="false">
      <c r="A340" s="0"/>
      <c r="B340" s="0"/>
      <c r="C340" s="0"/>
      <c r="D340" s="0"/>
      <c r="E340" s="0"/>
      <c r="F340" s="44" t="n">
        <f aca="false">+I340-S340</f>
        <v>0</v>
      </c>
      <c r="G340" s="45" t="n">
        <f aca="false">+J340-R340</f>
        <v>0</v>
      </c>
      <c r="H340" s="46" t="n">
        <f aca="false">+K340-Q340</f>
        <v>0</v>
      </c>
      <c r="I340" s="47"/>
      <c r="J340" s="48"/>
      <c r="K340" s="49"/>
      <c r="L340" s="50" t="n">
        <f aca="false">+Q340+AN340+AS340+AX340+BC340+BH340+BM340+BR340+BW340+CB340+CG340</f>
        <v>0</v>
      </c>
      <c r="M340" s="51"/>
      <c r="N340" s="52"/>
      <c r="O340" s="53"/>
      <c r="P340" s="52" t="n">
        <v>329</v>
      </c>
      <c r="Q340" s="54" t="n">
        <f aca="false">+V340+Y340+AB340+AE340+AH340+AK340</f>
        <v>0</v>
      </c>
      <c r="R340" s="55" t="n">
        <f aca="false">++AP340+AU340+AZ340+BE340+BJ340</f>
        <v>0</v>
      </c>
      <c r="S340" s="56" t="n">
        <f aca="false">+BO340+BT340+BY340+CD340+CI340</f>
        <v>0</v>
      </c>
      <c r="T340" s="57"/>
      <c r="U340" s="58"/>
      <c r="V340" s="59"/>
      <c r="W340" s="60"/>
      <c r="X340" s="58"/>
      <c r="Y340" s="59"/>
      <c r="Z340" s="57"/>
      <c r="AA340" s="58"/>
      <c r="AB340" s="59"/>
      <c r="AC340" s="61"/>
      <c r="AD340" s="61"/>
      <c r="AE340" s="61"/>
      <c r="AF340" s="61"/>
      <c r="AG340" s="61"/>
      <c r="AH340" s="61"/>
      <c r="AI340" s="61"/>
      <c r="AJ340" s="61"/>
      <c r="AK340" s="62"/>
      <c r="AL340" s="63"/>
      <c r="AM340" s="61"/>
      <c r="AN340" s="64" t="n">
        <f aca="false">+AO340*AP340</f>
        <v>0</v>
      </c>
      <c r="AO340" s="61"/>
      <c r="AP340" s="61"/>
      <c r="AQ340" s="61"/>
      <c r="AR340" s="61"/>
      <c r="AS340" s="64" t="n">
        <f aca="false">+AT340*AU340</f>
        <v>0</v>
      </c>
      <c r="AT340" s="61"/>
      <c r="AU340" s="61"/>
      <c r="AV340" s="61"/>
      <c r="AW340" s="61"/>
      <c r="AX340" s="64" t="n">
        <f aca="false">+AY340*AZ340</f>
        <v>0</v>
      </c>
      <c r="AY340" s="61"/>
      <c r="AZ340" s="61"/>
      <c r="BA340" s="61"/>
      <c r="BB340" s="61"/>
      <c r="BC340" s="64" t="n">
        <f aca="false">+BD340*BE340</f>
        <v>0</v>
      </c>
      <c r="BD340" s="61"/>
      <c r="BE340" s="61"/>
      <c r="BF340" s="61"/>
      <c r="BG340" s="61"/>
      <c r="BH340" s="64" t="n">
        <f aca="false">+BI340*BJ340</f>
        <v>0</v>
      </c>
      <c r="BI340" s="61"/>
      <c r="BJ340" s="65"/>
      <c r="BK340" s="66"/>
      <c r="BL340" s="61"/>
      <c r="BM340" s="64" t="n">
        <f aca="false">+BN340*BO340</f>
        <v>0</v>
      </c>
      <c r="BN340" s="61"/>
      <c r="BO340" s="61"/>
      <c r="BP340" s="61"/>
      <c r="BQ340" s="61"/>
      <c r="BR340" s="64" t="n">
        <f aca="false">+BS340*BT340</f>
        <v>0</v>
      </c>
      <c r="BS340" s="61"/>
      <c r="BT340" s="61"/>
      <c r="BU340" s="61"/>
      <c r="BV340" s="61"/>
      <c r="BW340" s="64" t="n">
        <f aca="false">+BX340*BY340</f>
        <v>0</v>
      </c>
      <c r="BX340" s="61"/>
      <c r="BY340" s="61"/>
      <c r="BZ340" s="61"/>
      <c r="CA340" s="61"/>
      <c r="CB340" s="64" t="n">
        <f aca="false">+CC340*CD340</f>
        <v>0</v>
      </c>
      <c r="CC340" s="61"/>
      <c r="CD340" s="61"/>
      <c r="CE340" s="61"/>
      <c r="CF340" s="61"/>
      <c r="CG340" s="64" t="n">
        <f aca="false">+CH340*CI340</f>
        <v>0</v>
      </c>
      <c r="CH340" s="61"/>
      <c r="CI340" s="62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3.5" hidden="false" customHeight="false" outlineLevel="0" collapsed="false">
      <c r="A341" s="0"/>
      <c r="B341" s="0"/>
      <c r="C341" s="0"/>
      <c r="D341" s="0"/>
      <c r="E341" s="0"/>
      <c r="F341" s="44" t="n">
        <f aca="false">+I341-S341</f>
        <v>0</v>
      </c>
      <c r="G341" s="45" t="n">
        <f aca="false">+J341-R341</f>
        <v>0</v>
      </c>
      <c r="H341" s="46" t="n">
        <f aca="false">+K341-Q341</f>
        <v>0</v>
      </c>
      <c r="I341" s="47"/>
      <c r="J341" s="48"/>
      <c r="K341" s="49"/>
      <c r="L341" s="50" t="n">
        <f aca="false">+Q341+AN341+AS341+AX341+BC341+BH341+BM341+BR341+BW341+CB341+CG341</f>
        <v>0</v>
      </c>
      <c r="M341" s="51"/>
      <c r="N341" s="52"/>
      <c r="O341" s="53"/>
      <c r="P341" s="52" t="n">
        <v>330</v>
      </c>
      <c r="Q341" s="54" t="n">
        <f aca="false">+V341+Y341+AB341+AE341+AH341+AK341</f>
        <v>0</v>
      </c>
      <c r="R341" s="55" t="n">
        <f aca="false">++AP341+AU341+AZ341+BE341+BJ341</f>
        <v>0</v>
      </c>
      <c r="S341" s="56" t="n">
        <f aca="false">+BO341+BT341+BY341+CD341+CI341</f>
        <v>0</v>
      </c>
      <c r="T341" s="57"/>
      <c r="U341" s="58"/>
      <c r="V341" s="59"/>
      <c r="W341" s="60"/>
      <c r="X341" s="58"/>
      <c r="Y341" s="59"/>
      <c r="Z341" s="57"/>
      <c r="AA341" s="58"/>
      <c r="AB341" s="59"/>
      <c r="AC341" s="61"/>
      <c r="AD341" s="61"/>
      <c r="AE341" s="61"/>
      <c r="AF341" s="61"/>
      <c r="AG341" s="61"/>
      <c r="AH341" s="61"/>
      <c r="AI341" s="61"/>
      <c r="AJ341" s="61"/>
      <c r="AK341" s="62"/>
      <c r="AL341" s="63"/>
      <c r="AM341" s="61"/>
      <c r="AN341" s="64" t="n">
        <f aca="false">+AO341*AP341</f>
        <v>0</v>
      </c>
      <c r="AO341" s="61"/>
      <c r="AP341" s="61"/>
      <c r="AQ341" s="61"/>
      <c r="AR341" s="61"/>
      <c r="AS341" s="64" t="n">
        <f aca="false">+AT341*AU341</f>
        <v>0</v>
      </c>
      <c r="AT341" s="61"/>
      <c r="AU341" s="61"/>
      <c r="AV341" s="61"/>
      <c r="AW341" s="61"/>
      <c r="AX341" s="64" t="n">
        <f aca="false">+AY341*AZ341</f>
        <v>0</v>
      </c>
      <c r="AY341" s="61"/>
      <c r="AZ341" s="61"/>
      <c r="BA341" s="61"/>
      <c r="BB341" s="61"/>
      <c r="BC341" s="64" t="n">
        <f aca="false">+BD341*BE341</f>
        <v>0</v>
      </c>
      <c r="BD341" s="61"/>
      <c r="BE341" s="61"/>
      <c r="BF341" s="61"/>
      <c r="BG341" s="61"/>
      <c r="BH341" s="64" t="n">
        <f aca="false">+BI341*BJ341</f>
        <v>0</v>
      </c>
      <c r="BI341" s="61"/>
      <c r="BJ341" s="65"/>
      <c r="BK341" s="66"/>
      <c r="BL341" s="61"/>
      <c r="BM341" s="64" t="n">
        <f aca="false">+BN341*BO341</f>
        <v>0</v>
      </c>
      <c r="BN341" s="61"/>
      <c r="BO341" s="61"/>
      <c r="BP341" s="61"/>
      <c r="BQ341" s="61"/>
      <c r="BR341" s="64" t="n">
        <f aca="false">+BS341*BT341</f>
        <v>0</v>
      </c>
      <c r="BS341" s="61"/>
      <c r="BT341" s="61"/>
      <c r="BU341" s="61"/>
      <c r="BV341" s="61"/>
      <c r="BW341" s="64" t="n">
        <f aca="false">+BX341*BY341</f>
        <v>0</v>
      </c>
      <c r="BX341" s="61"/>
      <c r="BY341" s="61"/>
      <c r="BZ341" s="61"/>
      <c r="CA341" s="61"/>
      <c r="CB341" s="64" t="n">
        <f aca="false">+CC341*CD341</f>
        <v>0</v>
      </c>
      <c r="CC341" s="61"/>
      <c r="CD341" s="61"/>
      <c r="CE341" s="61"/>
      <c r="CF341" s="61"/>
      <c r="CG341" s="64" t="n">
        <f aca="false">+CH341*CI341</f>
        <v>0</v>
      </c>
      <c r="CH341" s="61"/>
      <c r="CI341" s="62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3.5" hidden="false" customHeight="false" outlineLevel="0" collapsed="false">
      <c r="A342" s="0"/>
      <c r="B342" s="0"/>
      <c r="C342" s="0"/>
      <c r="D342" s="0"/>
      <c r="E342" s="0"/>
      <c r="F342" s="44" t="n">
        <f aca="false">+I342-S342</f>
        <v>0</v>
      </c>
      <c r="G342" s="45" t="n">
        <f aca="false">+J342-R342</f>
        <v>0</v>
      </c>
      <c r="H342" s="46" t="n">
        <f aca="false">+K342-Q342</f>
        <v>0</v>
      </c>
      <c r="I342" s="47"/>
      <c r="J342" s="48"/>
      <c r="K342" s="49"/>
      <c r="L342" s="50" t="n">
        <f aca="false">+Q342+AN342+AS342+AX342+BC342+BH342+BM342+BR342+BW342+CB342+CG342</f>
        <v>0</v>
      </c>
      <c r="M342" s="51"/>
      <c r="N342" s="52"/>
      <c r="O342" s="53"/>
      <c r="P342" s="52" t="n">
        <v>331</v>
      </c>
      <c r="Q342" s="54" t="n">
        <f aca="false">+V342+Y342+AB342+AE342+AH342+AK342</f>
        <v>0</v>
      </c>
      <c r="R342" s="55" t="n">
        <f aca="false">++AP342+AU342+AZ342+BE342+BJ342</f>
        <v>0</v>
      </c>
      <c r="S342" s="56" t="n">
        <f aca="false">+BO342+BT342+BY342+CD342+CI342</f>
        <v>0</v>
      </c>
      <c r="T342" s="57"/>
      <c r="U342" s="58"/>
      <c r="V342" s="59"/>
      <c r="W342" s="60"/>
      <c r="X342" s="58"/>
      <c r="Y342" s="59"/>
      <c r="Z342" s="57"/>
      <c r="AA342" s="58"/>
      <c r="AB342" s="59"/>
      <c r="AC342" s="61"/>
      <c r="AD342" s="61"/>
      <c r="AE342" s="61"/>
      <c r="AF342" s="61"/>
      <c r="AG342" s="61"/>
      <c r="AH342" s="61"/>
      <c r="AI342" s="61"/>
      <c r="AJ342" s="61"/>
      <c r="AK342" s="62"/>
      <c r="AL342" s="63"/>
      <c r="AM342" s="61"/>
      <c r="AN342" s="64" t="n">
        <f aca="false">+AO342*AP342</f>
        <v>0</v>
      </c>
      <c r="AO342" s="61"/>
      <c r="AP342" s="61"/>
      <c r="AQ342" s="61"/>
      <c r="AR342" s="61"/>
      <c r="AS342" s="64" t="n">
        <f aca="false">+AT342*AU342</f>
        <v>0</v>
      </c>
      <c r="AT342" s="61"/>
      <c r="AU342" s="61"/>
      <c r="AV342" s="61"/>
      <c r="AW342" s="61"/>
      <c r="AX342" s="64" t="n">
        <f aca="false">+AY342*AZ342</f>
        <v>0</v>
      </c>
      <c r="AY342" s="61"/>
      <c r="AZ342" s="61"/>
      <c r="BA342" s="61"/>
      <c r="BB342" s="61"/>
      <c r="BC342" s="64" t="n">
        <f aca="false">+BD342*BE342</f>
        <v>0</v>
      </c>
      <c r="BD342" s="61"/>
      <c r="BE342" s="61"/>
      <c r="BF342" s="61"/>
      <c r="BG342" s="61"/>
      <c r="BH342" s="64" t="n">
        <f aca="false">+BI342*BJ342</f>
        <v>0</v>
      </c>
      <c r="BI342" s="61"/>
      <c r="BJ342" s="65"/>
      <c r="BK342" s="66"/>
      <c r="BL342" s="61"/>
      <c r="BM342" s="64" t="n">
        <f aca="false">+BN342*BO342</f>
        <v>0</v>
      </c>
      <c r="BN342" s="61"/>
      <c r="BO342" s="61"/>
      <c r="BP342" s="61"/>
      <c r="BQ342" s="61"/>
      <c r="BR342" s="64" t="n">
        <f aca="false">+BS342*BT342</f>
        <v>0</v>
      </c>
      <c r="BS342" s="61"/>
      <c r="BT342" s="61"/>
      <c r="BU342" s="61"/>
      <c r="BV342" s="61"/>
      <c r="BW342" s="64" t="n">
        <f aca="false">+BX342*BY342</f>
        <v>0</v>
      </c>
      <c r="BX342" s="61"/>
      <c r="BY342" s="61"/>
      <c r="BZ342" s="61"/>
      <c r="CA342" s="61"/>
      <c r="CB342" s="64" t="n">
        <f aca="false">+CC342*CD342</f>
        <v>0</v>
      </c>
      <c r="CC342" s="61"/>
      <c r="CD342" s="61"/>
      <c r="CE342" s="61"/>
      <c r="CF342" s="61"/>
      <c r="CG342" s="64" t="n">
        <f aca="false">+CH342*CI342</f>
        <v>0</v>
      </c>
      <c r="CH342" s="61"/>
      <c r="CI342" s="62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3.5" hidden="false" customHeight="false" outlineLevel="0" collapsed="false">
      <c r="A343" s="0"/>
      <c r="B343" s="0"/>
      <c r="C343" s="0"/>
      <c r="D343" s="0"/>
      <c r="E343" s="0"/>
      <c r="F343" s="44" t="n">
        <f aca="false">+I343-S343</f>
        <v>0</v>
      </c>
      <c r="G343" s="45" t="n">
        <f aca="false">+J343-R343</f>
        <v>0</v>
      </c>
      <c r="H343" s="46" t="n">
        <f aca="false">+K343-Q343</f>
        <v>0</v>
      </c>
      <c r="I343" s="47"/>
      <c r="J343" s="48"/>
      <c r="K343" s="49"/>
      <c r="L343" s="50" t="n">
        <f aca="false">+Q343+AN343+AS343+AX343+BC343+BH343+BM343+BR343+BW343+CB343+CG343</f>
        <v>0</v>
      </c>
      <c r="M343" s="51"/>
      <c r="N343" s="52"/>
      <c r="O343" s="53"/>
      <c r="P343" s="52" t="n">
        <v>332</v>
      </c>
      <c r="Q343" s="54" t="n">
        <f aca="false">+V343+Y343+AB343+AE343+AH343+AK343</f>
        <v>0</v>
      </c>
      <c r="R343" s="55" t="n">
        <f aca="false">++AP343+AU343+AZ343+BE343+BJ343</f>
        <v>0</v>
      </c>
      <c r="S343" s="56" t="n">
        <f aca="false">+BO343+BT343+BY343+CD343+CI343</f>
        <v>0</v>
      </c>
      <c r="T343" s="57"/>
      <c r="U343" s="58"/>
      <c r="V343" s="59"/>
      <c r="W343" s="60"/>
      <c r="X343" s="58"/>
      <c r="Y343" s="59"/>
      <c r="Z343" s="57"/>
      <c r="AA343" s="58"/>
      <c r="AB343" s="59"/>
      <c r="AC343" s="61"/>
      <c r="AD343" s="61"/>
      <c r="AE343" s="61"/>
      <c r="AF343" s="61"/>
      <c r="AG343" s="61"/>
      <c r="AH343" s="61"/>
      <c r="AI343" s="61"/>
      <c r="AJ343" s="61"/>
      <c r="AK343" s="62"/>
      <c r="AL343" s="63"/>
      <c r="AM343" s="61"/>
      <c r="AN343" s="64" t="n">
        <f aca="false">+AO343*AP343</f>
        <v>0</v>
      </c>
      <c r="AO343" s="61"/>
      <c r="AP343" s="61"/>
      <c r="AQ343" s="61"/>
      <c r="AR343" s="61"/>
      <c r="AS343" s="64" t="n">
        <f aca="false">+AT343*AU343</f>
        <v>0</v>
      </c>
      <c r="AT343" s="61"/>
      <c r="AU343" s="61"/>
      <c r="AV343" s="61"/>
      <c r="AW343" s="61"/>
      <c r="AX343" s="64" t="n">
        <f aca="false">+AY343*AZ343</f>
        <v>0</v>
      </c>
      <c r="AY343" s="61"/>
      <c r="AZ343" s="61"/>
      <c r="BA343" s="61"/>
      <c r="BB343" s="61"/>
      <c r="BC343" s="64" t="n">
        <f aca="false">+BD343*BE343</f>
        <v>0</v>
      </c>
      <c r="BD343" s="61"/>
      <c r="BE343" s="61"/>
      <c r="BF343" s="61"/>
      <c r="BG343" s="61"/>
      <c r="BH343" s="64" t="n">
        <f aca="false">+BI343*BJ343</f>
        <v>0</v>
      </c>
      <c r="BI343" s="61"/>
      <c r="BJ343" s="65"/>
      <c r="BK343" s="66"/>
      <c r="BL343" s="61"/>
      <c r="BM343" s="64" t="n">
        <f aca="false">+BN343*BO343</f>
        <v>0</v>
      </c>
      <c r="BN343" s="61"/>
      <c r="BO343" s="61"/>
      <c r="BP343" s="61"/>
      <c r="BQ343" s="61"/>
      <c r="BR343" s="64" t="n">
        <f aca="false">+BS343*BT343</f>
        <v>0</v>
      </c>
      <c r="BS343" s="61"/>
      <c r="BT343" s="61"/>
      <c r="BU343" s="61"/>
      <c r="BV343" s="61"/>
      <c r="BW343" s="64" t="n">
        <f aca="false">+BX343*BY343</f>
        <v>0</v>
      </c>
      <c r="BX343" s="61"/>
      <c r="BY343" s="61"/>
      <c r="BZ343" s="61"/>
      <c r="CA343" s="61"/>
      <c r="CB343" s="64" t="n">
        <f aca="false">+CC343*CD343</f>
        <v>0</v>
      </c>
      <c r="CC343" s="61"/>
      <c r="CD343" s="61"/>
      <c r="CE343" s="61"/>
      <c r="CF343" s="61"/>
      <c r="CG343" s="64" t="n">
        <f aca="false">+CH343*CI343</f>
        <v>0</v>
      </c>
      <c r="CH343" s="61"/>
      <c r="CI343" s="62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3.5" hidden="false" customHeight="false" outlineLevel="0" collapsed="false">
      <c r="A344" s="0"/>
      <c r="B344" s="0"/>
      <c r="C344" s="0"/>
      <c r="D344" s="0"/>
      <c r="E344" s="0"/>
      <c r="F344" s="44" t="n">
        <f aca="false">+I344-S344</f>
        <v>0</v>
      </c>
      <c r="G344" s="45" t="n">
        <f aca="false">+J344-R344</f>
        <v>0</v>
      </c>
      <c r="H344" s="46" t="n">
        <f aca="false">+K344-Q344</f>
        <v>0</v>
      </c>
      <c r="I344" s="47"/>
      <c r="J344" s="48"/>
      <c r="K344" s="49"/>
      <c r="L344" s="50" t="n">
        <f aca="false">+Q344+AN344+AS344+AX344+BC344+BH344+BM344+BR344+BW344+CB344+CG344</f>
        <v>0</v>
      </c>
      <c r="M344" s="51"/>
      <c r="N344" s="52"/>
      <c r="O344" s="53"/>
      <c r="P344" s="52" t="n">
        <v>333</v>
      </c>
      <c r="Q344" s="54" t="n">
        <f aca="false">+V344+Y344+AB344+AE344+AH344+AK344</f>
        <v>0</v>
      </c>
      <c r="R344" s="55" t="n">
        <f aca="false">++AP344+AU344+AZ344+BE344+BJ344</f>
        <v>0</v>
      </c>
      <c r="S344" s="56" t="n">
        <f aca="false">+BO344+BT344+BY344+CD344+CI344</f>
        <v>0</v>
      </c>
      <c r="T344" s="57"/>
      <c r="U344" s="58"/>
      <c r="V344" s="59"/>
      <c r="W344" s="60"/>
      <c r="X344" s="58"/>
      <c r="Y344" s="59"/>
      <c r="Z344" s="57"/>
      <c r="AA344" s="58"/>
      <c r="AB344" s="59"/>
      <c r="AC344" s="61"/>
      <c r="AD344" s="61"/>
      <c r="AE344" s="61"/>
      <c r="AF344" s="61"/>
      <c r="AG344" s="61"/>
      <c r="AH344" s="61"/>
      <c r="AI344" s="61"/>
      <c r="AJ344" s="61"/>
      <c r="AK344" s="62"/>
      <c r="AL344" s="63"/>
      <c r="AM344" s="61"/>
      <c r="AN344" s="64" t="n">
        <f aca="false">+AO344*AP344</f>
        <v>0</v>
      </c>
      <c r="AO344" s="61"/>
      <c r="AP344" s="61"/>
      <c r="AQ344" s="61"/>
      <c r="AR344" s="61"/>
      <c r="AS344" s="64" t="n">
        <f aca="false">+AT344*AU344</f>
        <v>0</v>
      </c>
      <c r="AT344" s="61"/>
      <c r="AU344" s="61"/>
      <c r="AV344" s="61"/>
      <c r="AW344" s="61"/>
      <c r="AX344" s="64" t="n">
        <f aca="false">+AY344*AZ344</f>
        <v>0</v>
      </c>
      <c r="AY344" s="61"/>
      <c r="AZ344" s="61"/>
      <c r="BA344" s="61"/>
      <c r="BB344" s="61"/>
      <c r="BC344" s="64" t="n">
        <f aca="false">+BD344*BE344</f>
        <v>0</v>
      </c>
      <c r="BD344" s="61"/>
      <c r="BE344" s="61"/>
      <c r="BF344" s="61"/>
      <c r="BG344" s="61"/>
      <c r="BH344" s="64" t="n">
        <f aca="false">+BI344*BJ344</f>
        <v>0</v>
      </c>
      <c r="BI344" s="61"/>
      <c r="BJ344" s="65"/>
      <c r="BK344" s="66"/>
      <c r="BL344" s="61"/>
      <c r="BM344" s="64" t="n">
        <f aca="false">+BN344*BO344</f>
        <v>0</v>
      </c>
      <c r="BN344" s="61"/>
      <c r="BO344" s="61"/>
      <c r="BP344" s="61"/>
      <c r="BQ344" s="61"/>
      <c r="BR344" s="64" t="n">
        <f aca="false">+BS344*BT344</f>
        <v>0</v>
      </c>
      <c r="BS344" s="61"/>
      <c r="BT344" s="61"/>
      <c r="BU344" s="61"/>
      <c r="BV344" s="61"/>
      <c r="BW344" s="64" t="n">
        <f aca="false">+BX344*BY344</f>
        <v>0</v>
      </c>
      <c r="BX344" s="61"/>
      <c r="BY344" s="61"/>
      <c r="BZ344" s="61"/>
      <c r="CA344" s="61"/>
      <c r="CB344" s="64" t="n">
        <f aca="false">+CC344*CD344</f>
        <v>0</v>
      </c>
      <c r="CC344" s="61"/>
      <c r="CD344" s="61"/>
      <c r="CE344" s="61"/>
      <c r="CF344" s="61"/>
      <c r="CG344" s="64" t="n">
        <f aca="false">+CH344*CI344</f>
        <v>0</v>
      </c>
      <c r="CH344" s="61"/>
      <c r="CI344" s="62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3.5" hidden="false" customHeight="false" outlineLevel="0" collapsed="false">
      <c r="A345" s="0"/>
      <c r="B345" s="0"/>
      <c r="C345" s="0"/>
      <c r="D345" s="0"/>
      <c r="E345" s="0"/>
      <c r="F345" s="44" t="n">
        <f aca="false">+I345-S345</f>
        <v>0</v>
      </c>
      <c r="G345" s="45" t="n">
        <f aca="false">+J345-R345</f>
        <v>0</v>
      </c>
      <c r="H345" s="46" t="n">
        <f aca="false">+K345-Q345</f>
        <v>0</v>
      </c>
      <c r="I345" s="47"/>
      <c r="J345" s="48"/>
      <c r="K345" s="49"/>
      <c r="L345" s="50" t="n">
        <f aca="false">+Q345+AN345+AS345+AX345+BC345+BH345+BM345+BR345+BW345+CB345+CG345</f>
        <v>0</v>
      </c>
      <c r="M345" s="51"/>
      <c r="N345" s="52"/>
      <c r="O345" s="53"/>
      <c r="P345" s="52" t="n">
        <v>334</v>
      </c>
      <c r="Q345" s="54" t="n">
        <f aca="false">+V345+Y345+AB345+AE345+AH345+AK345</f>
        <v>0</v>
      </c>
      <c r="R345" s="55" t="n">
        <f aca="false">++AP345+AU345+AZ345+BE345+BJ345</f>
        <v>0</v>
      </c>
      <c r="S345" s="56" t="n">
        <f aca="false">+BO345+BT345+BY345+CD345+CI345</f>
        <v>0</v>
      </c>
      <c r="T345" s="57"/>
      <c r="U345" s="58"/>
      <c r="V345" s="59"/>
      <c r="W345" s="60"/>
      <c r="X345" s="58"/>
      <c r="Y345" s="59"/>
      <c r="Z345" s="57"/>
      <c r="AA345" s="58"/>
      <c r="AB345" s="59"/>
      <c r="AC345" s="61"/>
      <c r="AD345" s="61"/>
      <c r="AE345" s="61"/>
      <c r="AF345" s="61"/>
      <c r="AG345" s="61"/>
      <c r="AH345" s="61"/>
      <c r="AI345" s="61"/>
      <c r="AJ345" s="61"/>
      <c r="AK345" s="62"/>
      <c r="AL345" s="63"/>
      <c r="AM345" s="61"/>
      <c r="AN345" s="64" t="n">
        <f aca="false">+AO345*AP345</f>
        <v>0</v>
      </c>
      <c r="AO345" s="61"/>
      <c r="AP345" s="61"/>
      <c r="AQ345" s="61"/>
      <c r="AR345" s="61"/>
      <c r="AS345" s="64" t="n">
        <f aca="false">+AT345*AU345</f>
        <v>0</v>
      </c>
      <c r="AT345" s="61"/>
      <c r="AU345" s="61"/>
      <c r="AV345" s="61"/>
      <c r="AW345" s="61"/>
      <c r="AX345" s="64" t="n">
        <f aca="false">+AY345*AZ345</f>
        <v>0</v>
      </c>
      <c r="AY345" s="61"/>
      <c r="AZ345" s="61"/>
      <c r="BA345" s="61"/>
      <c r="BB345" s="61"/>
      <c r="BC345" s="64" t="n">
        <f aca="false">+BD345*BE345</f>
        <v>0</v>
      </c>
      <c r="BD345" s="61"/>
      <c r="BE345" s="61"/>
      <c r="BF345" s="61"/>
      <c r="BG345" s="61"/>
      <c r="BH345" s="64" t="n">
        <f aca="false">+BI345*BJ345</f>
        <v>0</v>
      </c>
      <c r="BI345" s="61"/>
      <c r="BJ345" s="65"/>
      <c r="BK345" s="66"/>
      <c r="BL345" s="61"/>
      <c r="BM345" s="64" t="n">
        <f aca="false">+BN345*BO345</f>
        <v>0</v>
      </c>
      <c r="BN345" s="61"/>
      <c r="BO345" s="61"/>
      <c r="BP345" s="61"/>
      <c r="BQ345" s="61"/>
      <c r="BR345" s="64" t="n">
        <f aca="false">+BS345*BT345</f>
        <v>0</v>
      </c>
      <c r="BS345" s="61"/>
      <c r="BT345" s="61"/>
      <c r="BU345" s="61"/>
      <c r="BV345" s="61"/>
      <c r="BW345" s="64" t="n">
        <f aca="false">+BX345*BY345</f>
        <v>0</v>
      </c>
      <c r="BX345" s="61"/>
      <c r="BY345" s="61"/>
      <c r="BZ345" s="61"/>
      <c r="CA345" s="61"/>
      <c r="CB345" s="64" t="n">
        <f aca="false">+CC345*CD345</f>
        <v>0</v>
      </c>
      <c r="CC345" s="61"/>
      <c r="CD345" s="61"/>
      <c r="CE345" s="61"/>
      <c r="CF345" s="61"/>
      <c r="CG345" s="64" t="n">
        <f aca="false">+CH345*CI345</f>
        <v>0</v>
      </c>
      <c r="CH345" s="61"/>
      <c r="CI345" s="62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3.5" hidden="false" customHeight="false" outlineLevel="0" collapsed="false">
      <c r="A346" s="0"/>
      <c r="B346" s="0"/>
      <c r="C346" s="0"/>
      <c r="D346" s="0"/>
      <c r="E346" s="0"/>
      <c r="F346" s="44" t="n">
        <f aca="false">+I346-S346</f>
        <v>0</v>
      </c>
      <c r="G346" s="45" t="n">
        <f aca="false">+J346-R346</f>
        <v>0</v>
      </c>
      <c r="H346" s="46" t="n">
        <f aca="false">+K346-Q346</f>
        <v>0</v>
      </c>
      <c r="I346" s="47"/>
      <c r="J346" s="48"/>
      <c r="K346" s="49"/>
      <c r="L346" s="50" t="n">
        <f aca="false">+Q346+AN346+AS346+AX346+BC346+BH346+BM346+BR346+BW346+CB346+CG346</f>
        <v>0</v>
      </c>
      <c r="M346" s="51"/>
      <c r="N346" s="52"/>
      <c r="O346" s="53"/>
      <c r="P346" s="52" t="n">
        <v>335</v>
      </c>
      <c r="Q346" s="54" t="n">
        <f aca="false">+V346+Y346+AB346+AE346+AH346+AK346</f>
        <v>0</v>
      </c>
      <c r="R346" s="55" t="n">
        <f aca="false">++AP346+AU346+AZ346+BE346+BJ346</f>
        <v>0</v>
      </c>
      <c r="S346" s="56" t="n">
        <f aca="false">+BO346+BT346+BY346+CD346+CI346</f>
        <v>0</v>
      </c>
      <c r="T346" s="57"/>
      <c r="U346" s="58"/>
      <c r="V346" s="59"/>
      <c r="W346" s="60"/>
      <c r="X346" s="58"/>
      <c r="Y346" s="59"/>
      <c r="Z346" s="57"/>
      <c r="AA346" s="58"/>
      <c r="AB346" s="59"/>
      <c r="AC346" s="61"/>
      <c r="AD346" s="61"/>
      <c r="AE346" s="61"/>
      <c r="AF346" s="61"/>
      <c r="AG346" s="61"/>
      <c r="AH346" s="61"/>
      <c r="AI346" s="61"/>
      <c r="AJ346" s="61"/>
      <c r="AK346" s="62"/>
      <c r="AL346" s="63"/>
      <c r="AM346" s="61"/>
      <c r="AN346" s="64" t="n">
        <f aca="false">+AO346*AP346</f>
        <v>0</v>
      </c>
      <c r="AO346" s="61"/>
      <c r="AP346" s="61"/>
      <c r="AQ346" s="61"/>
      <c r="AR346" s="61"/>
      <c r="AS346" s="64" t="n">
        <f aca="false">+AT346*AU346</f>
        <v>0</v>
      </c>
      <c r="AT346" s="61"/>
      <c r="AU346" s="61"/>
      <c r="AV346" s="61"/>
      <c r="AW346" s="61"/>
      <c r="AX346" s="64" t="n">
        <f aca="false">+AY346*AZ346</f>
        <v>0</v>
      </c>
      <c r="AY346" s="61"/>
      <c r="AZ346" s="61"/>
      <c r="BA346" s="61"/>
      <c r="BB346" s="61"/>
      <c r="BC346" s="64" t="n">
        <f aca="false">+BD346*BE346</f>
        <v>0</v>
      </c>
      <c r="BD346" s="61"/>
      <c r="BE346" s="61"/>
      <c r="BF346" s="61"/>
      <c r="BG346" s="61"/>
      <c r="BH346" s="64" t="n">
        <f aca="false">+BI346*BJ346</f>
        <v>0</v>
      </c>
      <c r="BI346" s="61"/>
      <c r="BJ346" s="65"/>
      <c r="BK346" s="66"/>
      <c r="BL346" s="61"/>
      <c r="BM346" s="64" t="n">
        <f aca="false">+BN346*BO346</f>
        <v>0</v>
      </c>
      <c r="BN346" s="61"/>
      <c r="BO346" s="61"/>
      <c r="BP346" s="61"/>
      <c r="BQ346" s="61"/>
      <c r="BR346" s="64" t="n">
        <f aca="false">+BS346*BT346</f>
        <v>0</v>
      </c>
      <c r="BS346" s="61"/>
      <c r="BT346" s="61"/>
      <c r="BU346" s="61"/>
      <c r="BV346" s="61"/>
      <c r="BW346" s="64" t="n">
        <f aca="false">+BX346*BY346</f>
        <v>0</v>
      </c>
      <c r="BX346" s="61"/>
      <c r="BY346" s="61"/>
      <c r="BZ346" s="61"/>
      <c r="CA346" s="61"/>
      <c r="CB346" s="64" t="n">
        <f aca="false">+CC346*CD346</f>
        <v>0</v>
      </c>
      <c r="CC346" s="61"/>
      <c r="CD346" s="61"/>
      <c r="CE346" s="61"/>
      <c r="CF346" s="61"/>
      <c r="CG346" s="64" t="n">
        <f aca="false">+CH346*CI346</f>
        <v>0</v>
      </c>
      <c r="CH346" s="61"/>
      <c r="CI346" s="62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3.5" hidden="false" customHeight="false" outlineLevel="0" collapsed="false">
      <c r="A347" s="0"/>
      <c r="B347" s="0"/>
      <c r="C347" s="0"/>
      <c r="D347" s="0"/>
      <c r="E347" s="0"/>
      <c r="F347" s="44" t="n">
        <f aca="false">+I347-S347</f>
        <v>0</v>
      </c>
      <c r="G347" s="45" t="n">
        <f aca="false">+J347-R347</f>
        <v>0</v>
      </c>
      <c r="H347" s="46" t="n">
        <f aca="false">+K347-Q347</f>
        <v>0</v>
      </c>
      <c r="I347" s="47"/>
      <c r="J347" s="48"/>
      <c r="K347" s="49"/>
      <c r="L347" s="50" t="n">
        <f aca="false">+Q347+AN347+AS347+AX347+BC347+BH347+BM347+BR347+BW347+CB347+CG347</f>
        <v>0</v>
      </c>
      <c r="M347" s="51"/>
      <c r="N347" s="52"/>
      <c r="O347" s="53"/>
      <c r="P347" s="52" t="n">
        <v>336</v>
      </c>
      <c r="Q347" s="54" t="n">
        <f aca="false">+V347+Y347+AB347+AE347+AH347+AK347</f>
        <v>0</v>
      </c>
      <c r="R347" s="55" t="n">
        <f aca="false">++AP347+AU347+AZ347+BE347+BJ347</f>
        <v>0</v>
      </c>
      <c r="S347" s="56" t="n">
        <f aca="false">+BO347+BT347+BY347+CD347+CI347</f>
        <v>0</v>
      </c>
      <c r="T347" s="57"/>
      <c r="U347" s="58"/>
      <c r="V347" s="59"/>
      <c r="W347" s="60"/>
      <c r="X347" s="58"/>
      <c r="Y347" s="59"/>
      <c r="Z347" s="57"/>
      <c r="AA347" s="58"/>
      <c r="AB347" s="59"/>
      <c r="AC347" s="61"/>
      <c r="AD347" s="61"/>
      <c r="AE347" s="61"/>
      <c r="AF347" s="61"/>
      <c r="AG347" s="61"/>
      <c r="AH347" s="61"/>
      <c r="AI347" s="61"/>
      <c r="AJ347" s="61"/>
      <c r="AK347" s="62"/>
      <c r="AL347" s="63"/>
      <c r="AM347" s="61"/>
      <c r="AN347" s="64" t="n">
        <f aca="false">+AO347*AP347</f>
        <v>0</v>
      </c>
      <c r="AO347" s="61"/>
      <c r="AP347" s="61"/>
      <c r="AQ347" s="61"/>
      <c r="AR347" s="61"/>
      <c r="AS347" s="64" t="n">
        <f aca="false">+AT347*AU347</f>
        <v>0</v>
      </c>
      <c r="AT347" s="61"/>
      <c r="AU347" s="61"/>
      <c r="AV347" s="61"/>
      <c r="AW347" s="61"/>
      <c r="AX347" s="64" t="n">
        <f aca="false">+AY347*AZ347</f>
        <v>0</v>
      </c>
      <c r="AY347" s="61"/>
      <c r="AZ347" s="61"/>
      <c r="BA347" s="61"/>
      <c r="BB347" s="61"/>
      <c r="BC347" s="64" t="n">
        <f aca="false">+BD347*BE347</f>
        <v>0</v>
      </c>
      <c r="BD347" s="61"/>
      <c r="BE347" s="61"/>
      <c r="BF347" s="61"/>
      <c r="BG347" s="61"/>
      <c r="BH347" s="64" t="n">
        <f aca="false">+BI347*BJ347</f>
        <v>0</v>
      </c>
      <c r="BI347" s="61"/>
      <c r="BJ347" s="65"/>
      <c r="BK347" s="66"/>
      <c r="BL347" s="61"/>
      <c r="BM347" s="64" t="n">
        <f aca="false">+BN347*BO347</f>
        <v>0</v>
      </c>
      <c r="BN347" s="61"/>
      <c r="BO347" s="61"/>
      <c r="BP347" s="61"/>
      <c r="BQ347" s="61"/>
      <c r="BR347" s="64" t="n">
        <f aca="false">+BS347*BT347</f>
        <v>0</v>
      </c>
      <c r="BS347" s="61"/>
      <c r="BT347" s="61"/>
      <c r="BU347" s="61"/>
      <c r="BV347" s="61"/>
      <c r="BW347" s="64" t="n">
        <f aca="false">+BX347*BY347</f>
        <v>0</v>
      </c>
      <c r="BX347" s="61"/>
      <c r="BY347" s="61"/>
      <c r="BZ347" s="61"/>
      <c r="CA347" s="61"/>
      <c r="CB347" s="64" t="n">
        <f aca="false">+CC347*CD347</f>
        <v>0</v>
      </c>
      <c r="CC347" s="61"/>
      <c r="CD347" s="61"/>
      <c r="CE347" s="61"/>
      <c r="CF347" s="61"/>
      <c r="CG347" s="64" t="n">
        <f aca="false">+CH347*CI347</f>
        <v>0</v>
      </c>
      <c r="CH347" s="61"/>
      <c r="CI347" s="62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3.5" hidden="false" customHeight="false" outlineLevel="0" collapsed="false">
      <c r="A348" s="0"/>
      <c r="B348" s="0"/>
      <c r="C348" s="0"/>
      <c r="D348" s="0"/>
      <c r="E348" s="0"/>
      <c r="F348" s="44" t="n">
        <f aca="false">+I348-S348</f>
        <v>0</v>
      </c>
      <c r="G348" s="45" t="n">
        <f aca="false">+J348-R348</f>
        <v>0</v>
      </c>
      <c r="H348" s="46" t="n">
        <f aca="false">+K348-Q348</f>
        <v>0</v>
      </c>
      <c r="I348" s="47"/>
      <c r="J348" s="48"/>
      <c r="K348" s="49"/>
      <c r="L348" s="50" t="n">
        <f aca="false">+Q348+AN348+AS348+AX348+BC348+BH348+BM348+BR348+BW348+CB348+CG348</f>
        <v>0</v>
      </c>
      <c r="M348" s="51"/>
      <c r="N348" s="52"/>
      <c r="O348" s="53"/>
      <c r="P348" s="52" t="n">
        <v>337</v>
      </c>
      <c r="Q348" s="54" t="n">
        <f aca="false">+V348+Y348+AB348+AE348+AH348+AK348</f>
        <v>0</v>
      </c>
      <c r="R348" s="55" t="n">
        <f aca="false">++AP348+AU348+AZ348+BE348+BJ348</f>
        <v>0</v>
      </c>
      <c r="S348" s="56" t="n">
        <f aca="false">+BO348+BT348+BY348+CD348+CI348</f>
        <v>0</v>
      </c>
      <c r="T348" s="57"/>
      <c r="U348" s="58"/>
      <c r="V348" s="59"/>
      <c r="W348" s="60"/>
      <c r="X348" s="58"/>
      <c r="Y348" s="59"/>
      <c r="Z348" s="57"/>
      <c r="AA348" s="58"/>
      <c r="AB348" s="59"/>
      <c r="AC348" s="61"/>
      <c r="AD348" s="61"/>
      <c r="AE348" s="61"/>
      <c r="AF348" s="61"/>
      <c r="AG348" s="61"/>
      <c r="AH348" s="61"/>
      <c r="AI348" s="61"/>
      <c r="AJ348" s="61"/>
      <c r="AK348" s="62"/>
      <c r="AL348" s="63"/>
      <c r="AM348" s="61"/>
      <c r="AN348" s="64" t="n">
        <f aca="false">+AO348*AP348</f>
        <v>0</v>
      </c>
      <c r="AO348" s="61"/>
      <c r="AP348" s="61"/>
      <c r="AQ348" s="61"/>
      <c r="AR348" s="61"/>
      <c r="AS348" s="64" t="n">
        <f aca="false">+AT348*AU348</f>
        <v>0</v>
      </c>
      <c r="AT348" s="61"/>
      <c r="AU348" s="61"/>
      <c r="AV348" s="61"/>
      <c r="AW348" s="61"/>
      <c r="AX348" s="64" t="n">
        <f aca="false">+AY348*AZ348</f>
        <v>0</v>
      </c>
      <c r="AY348" s="61"/>
      <c r="AZ348" s="61"/>
      <c r="BA348" s="61"/>
      <c r="BB348" s="61"/>
      <c r="BC348" s="64" t="n">
        <f aca="false">+BD348*BE348</f>
        <v>0</v>
      </c>
      <c r="BD348" s="61"/>
      <c r="BE348" s="61"/>
      <c r="BF348" s="61"/>
      <c r="BG348" s="61"/>
      <c r="BH348" s="64" t="n">
        <f aca="false">+BI348*BJ348</f>
        <v>0</v>
      </c>
      <c r="BI348" s="61"/>
      <c r="BJ348" s="65"/>
      <c r="BK348" s="66"/>
      <c r="BL348" s="61"/>
      <c r="BM348" s="64" t="n">
        <f aca="false">+BN348*BO348</f>
        <v>0</v>
      </c>
      <c r="BN348" s="61"/>
      <c r="BO348" s="61"/>
      <c r="BP348" s="61"/>
      <c r="BQ348" s="61"/>
      <c r="BR348" s="64" t="n">
        <f aca="false">+BS348*BT348</f>
        <v>0</v>
      </c>
      <c r="BS348" s="61"/>
      <c r="BT348" s="61"/>
      <c r="BU348" s="61"/>
      <c r="BV348" s="61"/>
      <c r="BW348" s="64" t="n">
        <f aca="false">+BX348*BY348</f>
        <v>0</v>
      </c>
      <c r="BX348" s="61"/>
      <c r="BY348" s="61"/>
      <c r="BZ348" s="61"/>
      <c r="CA348" s="61"/>
      <c r="CB348" s="64" t="n">
        <f aca="false">+CC348*CD348</f>
        <v>0</v>
      </c>
      <c r="CC348" s="61"/>
      <c r="CD348" s="61"/>
      <c r="CE348" s="61"/>
      <c r="CF348" s="61"/>
      <c r="CG348" s="64" t="n">
        <f aca="false">+CH348*CI348</f>
        <v>0</v>
      </c>
      <c r="CH348" s="61"/>
      <c r="CI348" s="62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3.5" hidden="false" customHeight="false" outlineLevel="0" collapsed="false">
      <c r="A349" s="0"/>
      <c r="B349" s="0"/>
      <c r="C349" s="0"/>
      <c r="D349" s="0"/>
      <c r="E349" s="0"/>
      <c r="F349" s="44" t="n">
        <f aca="false">+I349-S349</f>
        <v>0</v>
      </c>
      <c r="G349" s="45" t="n">
        <f aca="false">+J349-R349</f>
        <v>0</v>
      </c>
      <c r="H349" s="46" t="n">
        <f aca="false">+K349-Q349</f>
        <v>0</v>
      </c>
      <c r="I349" s="47"/>
      <c r="J349" s="48"/>
      <c r="K349" s="49"/>
      <c r="L349" s="50" t="n">
        <f aca="false">+Q349+AN349+AS349+AX349+BC349+BH349+BM349+BR349+BW349+CB349+CG349</f>
        <v>0</v>
      </c>
      <c r="M349" s="51"/>
      <c r="N349" s="52"/>
      <c r="O349" s="53"/>
      <c r="P349" s="52" t="n">
        <v>338</v>
      </c>
      <c r="Q349" s="54" t="n">
        <f aca="false">+V349+Y349+AB349+AE349+AH349+AK349</f>
        <v>0</v>
      </c>
      <c r="R349" s="55" t="n">
        <f aca="false">++AP349+AU349+AZ349+BE349+BJ349</f>
        <v>0</v>
      </c>
      <c r="S349" s="56" t="n">
        <f aca="false">+BO349+BT349+BY349+CD349+CI349</f>
        <v>0</v>
      </c>
      <c r="T349" s="57"/>
      <c r="U349" s="58"/>
      <c r="V349" s="59"/>
      <c r="W349" s="60"/>
      <c r="X349" s="58"/>
      <c r="Y349" s="59"/>
      <c r="Z349" s="57"/>
      <c r="AA349" s="58"/>
      <c r="AB349" s="59"/>
      <c r="AC349" s="61"/>
      <c r="AD349" s="61"/>
      <c r="AE349" s="61"/>
      <c r="AF349" s="61"/>
      <c r="AG349" s="61"/>
      <c r="AH349" s="61"/>
      <c r="AI349" s="61"/>
      <c r="AJ349" s="61"/>
      <c r="AK349" s="62"/>
      <c r="AL349" s="63"/>
      <c r="AM349" s="61"/>
      <c r="AN349" s="64" t="n">
        <f aca="false">+AO349*AP349</f>
        <v>0</v>
      </c>
      <c r="AO349" s="61"/>
      <c r="AP349" s="61"/>
      <c r="AQ349" s="61"/>
      <c r="AR349" s="61"/>
      <c r="AS349" s="64" t="n">
        <f aca="false">+AT349*AU349</f>
        <v>0</v>
      </c>
      <c r="AT349" s="61"/>
      <c r="AU349" s="61"/>
      <c r="AV349" s="61"/>
      <c r="AW349" s="61"/>
      <c r="AX349" s="64" t="n">
        <f aca="false">+AY349*AZ349</f>
        <v>0</v>
      </c>
      <c r="AY349" s="61"/>
      <c r="AZ349" s="61"/>
      <c r="BA349" s="61"/>
      <c r="BB349" s="61"/>
      <c r="BC349" s="64" t="n">
        <f aca="false">+BD349*BE349</f>
        <v>0</v>
      </c>
      <c r="BD349" s="61"/>
      <c r="BE349" s="61"/>
      <c r="BF349" s="61"/>
      <c r="BG349" s="61"/>
      <c r="BH349" s="64" t="n">
        <f aca="false">+BI349*BJ349</f>
        <v>0</v>
      </c>
      <c r="BI349" s="61"/>
      <c r="BJ349" s="65"/>
      <c r="BK349" s="66"/>
      <c r="BL349" s="61"/>
      <c r="BM349" s="64" t="n">
        <f aca="false">+BN349*BO349</f>
        <v>0</v>
      </c>
      <c r="BN349" s="61"/>
      <c r="BO349" s="61"/>
      <c r="BP349" s="61"/>
      <c r="BQ349" s="61"/>
      <c r="BR349" s="64" t="n">
        <f aca="false">+BS349*BT349</f>
        <v>0</v>
      </c>
      <c r="BS349" s="61"/>
      <c r="BT349" s="61"/>
      <c r="BU349" s="61"/>
      <c r="BV349" s="61"/>
      <c r="BW349" s="64" t="n">
        <f aca="false">+BX349*BY349</f>
        <v>0</v>
      </c>
      <c r="BX349" s="61"/>
      <c r="BY349" s="61"/>
      <c r="BZ349" s="61"/>
      <c r="CA349" s="61"/>
      <c r="CB349" s="64" t="n">
        <f aca="false">+CC349*CD349</f>
        <v>0</v>
      </c>
      <c r="CC349" s="61"/>
      <c r="CD349" s="61"/>
      <c r="CE349" s="61"/>
      <c r="CF349" s="61"/>
      <c r="CG349" s="64" t="n">
        <f aca="false">+CH349*CI349</f>
        <v>0</v>
      </c>
      <c r="CH349" s="61"/>
      <c r="CI349" s="62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3.5" hidden="false" customHeight="false" outlineLevel="0" collapsed="false">
      <c r="A350" s="0"/>
      <c r="B350" s="0"/>
      <c r="C350" s="0"/>
      <c r="D350" s="0"/>
      <c r="E350" s="0"/>
      <c r="F350" s="44" t="n">
        <f aca="false">+I350-S350</f>
        <v>0</v>
      </c>
      <c r="G350" s="45" t="n">
        <f aca="false">+J350-R350</f>
        <v>0</v>
      </c>
      <c r="H350" s="46" t="n">
        <f aca="false">+K350-Q350</f>
        <v>0</v>
      </c>
      <c r="I350" s="47"/>
      <c r="J350" s="48"/>
      <c r="K350" s="49"/>
      <c r="L350" s="50" t="n">
        <f aca="false">+Q350+AN350+AS350+AX350+BC350+BH350+BM350+BR350+BW350+CB350+CG350</f>
        <v>0</v>
      </c>
      <c r="M350" s="51"/>
      <c r="N350" s="52"/>
      <c r="O350" s="53"/>
      <c r="P350" s="52" t="n">
        <v>339</v>
      </c>
      <c r="Q350" s="54" t="n">
        <f aca="false">+V350+Y350+AB350+AE350+AH350+AK350</f>
        <v>0</v>
      </c>
      <c r="R350" s="55" t="n">
        <f aca="false">++AP350+AU350+AZ350+BE350+BJ350</f>
        <v>0</v>
      </c>
      <c r="S350" s="56" t="n">
        <f aca="false">+BO350+BT350+BY350+CD350+CI350</f>
        <v>0</v>
      </c>
      <c r="T350" s="57"/>
      <c r="U350" s="58"/>
      <c r="V350" s="59"/>
      <c r="W350" s="60"/>
      <c r="X350" s="58"/>
      <c r="Y350" s="59"/>
      <c r="Z350" s="57"/>
      <c r="AA350" s="58"/>
      <c r="AB350" s="59"/>
      <c r="AC350" s="61"/>
      <c r="AD350" s="61"/>
      <c r="AE350" s="61"/>
      <c r="AF350" s="61"/>
      <c r="AG350" s="61"/>
      <c r="AH350" s="61"/>
      <c r="AI350" s="61"/>
      <c r="AJ350" s="61"/>
      <c r="AK350" s="62"/>
      <c r="AL350" s="63"/>
      <c r="AM350" s="61"/>
      <c r="AN350" s="64" t="n">
        <f aca="false">+AO350*AP350</f>
        <v>0</v>
      </c>
      <c r="AO350" s="61"/>
      <c r="AP350" s="61"/>
      <c r="AQ350" s="61"/>
      <c r="AR350" s="61"/>
      <c r="AS350" s="64" t="n">
        <f aca="false">+AT350*AU350</f>
        <v>0</v>
      </c>
      <c r="AT350" s="61"/>
      <c r="AU350" s="61"/>
      <c r="AV350" s="61"/>
      <c r="AW350" s="61"/>
      <c r="AX350" s="64" t="n">
        <f aca="false">+AY350*AZ350</f>
        <v>0</v>
      </c>
      <c r="AY350" s="61"/>
      <c r="AZ350" s="61"/>
      <c r="BA350" s="61"/>
      <c r="BB350" s="61"/>
      <c r="BC350" s="64" t="n">
        <f aca="false">+BD350*BE350</f>
        <v>0</v>
      </c>
      <c r="BD350" s="61"/>
      <c r="BE350" s="61"/>
      <c r="BF350" s="61"/>
      <c r="BG350" s="61"/>
      <c r="BH350" s="64" t="n">
        <f aca="false">+BI350*BJ350</f>
        <v>0</v>
      </c>
      <c r="BI350" s="61"/>
      <c r="BJ350" s="65"/>
      <c r="BK350" s="66"/>
      <c r="BL350" s="61"/>
      <c r="BM350" s="64" t="n">
        <f aca="false">+BN350*BO350</f>
        <v>0</v>
      </c>
      <c r="BN350" s="61"/>
      <c r="BO350" s="61"/>
      <c r="BP350" s="61"/>
      <c r="BQ350" s="61"/>
      <c r="BR350" s="64" t="n">
        <f aca="false">+BS350*BT350</f>
        <v>0</v>
      </c>
      <c r="BS350" s="61"/>
      <c r="BT350" s="61"/>
      <c r="BU350" s="61"/>
      <c r="BV350" s="61"/>
      <c r="BW350" s="64" t="n">
        <f aca="false">+BX350*BY350</f>
        <v>0</v>
      </c>
      <c r="BX350" s="61"/>
      <c r="BY350" s="61"/>
      <c r="BZ350" s="61"/>
      <c r="CA350" s="61"/>
      <c r="CB350" s="64" t="n">
        <f aca="false">+CC350*CD350</f>
        <v>0</v>
      </c>
      <c r="CC350" s="61"/>
      <c r="CD350" s="61"/>
      <c r="CE350" s="61"/>
      <c r="CF350" s="61"/>
      <c r="CG350" s="64" t="n">
        <f aca="false">+CH350*CI350</f>
        <v>0</v>
      </c>
      <c r="CH350" s="61"/>
      <c r="CI350" s="62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3.5" hidden="false" customHeight="false" outlineLevel="0" collapsed="false">
      <c r="A351" s="0"/>
      <c r="B351" s="0"/>
      <c r="C351" s="0"/>
      <c r="D351" s="0"/>
      <c r="E351" s="0"/>
      <c r="F351" s="44" t="n">
        <f aca="false">+I351-S351</f>
        <v>0</v>
      </c>
      <c r="G351" s="45" t="n">
        <f aca="false">+J351-R351</f>
        <v>0</v>
      </c>
      <c r="H351" s="46" t="n">
        <f aca="false">+K351-Q351</f>
        <v>0</v>
      </c>
      <c r="I351" s="47"/>
      <c r="J351" s="48"/>
      <c r="K351" s="49"/>
      <c r="L351" s="50" t="n">
        <f aca="false">+Q351+AN351+AS351+AX351+BC351+BH351+BM351+BR351+BW351+CB351+CG351</f>
        <v>0</v>
      </c>
      <c r="M351" s="51"/>
      <c r="N351" s="52"/>
      <c r="O351" s="53"/>
      <c r="P351" s="52" t="n">
        <v>340</v>
      </c>
      <c r="Q351" s="54" t="n">
        <f aca="false">+V351+Y351+AB351+AE351+AH351+AK351</f>
        <v>0</v>
      </c>
      <c r="R351" s="55" t="n">
        <f aca="false">++AP351+AU351+AZ351+BE351+BJ351</f>
        <v>0</v>
      </c>
      <c r="S351" s="56" t="n">
        <f aca="false">+BO351+BT351+BY351+CD351+CI351</f>
        <v>0</v>
      </c>
      <c r="T351" s="57"/>
      <c r="U351" s="58"/>
      <c r="V351" s="59"/>
      <c r="W351" s="60"/>
      <c r="X351" s="58"/>
      <c r="Y351" s="59"/>
      <c r="Z351" s="57"/>
      <c r="AA351" s="58"/>
      <c r="AB351" s="59"/>
      <c r="AC351" s="61"/>
      <c r="AD351" s="61"/>
      <c r="AE351" s="61"/>
      <c r="AF351" s="61"/>
      <c r="AG351" s="61"/>
      <c r="AH351" s="61"/>
      <c r="AI351" s="61"/>
      <c r="AJ351" s="61"/>
      <c r="AK351" s="62"/>
      <c r="AL351" s="63"/>
      <c r="AM351" s="61"/>
      <c r="AN351" s="64" t="n">
        <f aca="false">+AO351*AP351</f>
        <v>0</v>
      </c>
      <c r="AO351" s="61"/>
      <c r="AP351" s="61"/>
      <c r="AQ351" s="61"/>
      <c r="AR351" s="61"/>
      <c r="AS351" s="64" t="n">
        <f aca="false">+AT351*AU351</f>
        <v>0</v>
      </c>
      <c r="AT351" s="61"/>
      <c r="AU351" s="61"/>
      <c r="AV351" s="61"/>
      <c r="AW351" s="61"/>
      <c r="AX351" s="64" t="n">
        <f aca="false">+AY351*AZ351</f>
        <v>0</v>
      </c>
      <c r="AY351" s="61"/>
      <c r="AZ351" s="61"/>
      <c r="BA351" s="61"/>
      <c r="BB351" s="61"/>
      <c r="BC351" s="64" t="n">
        <f aca="false">+BD351*BE351</f>
        <v>0</v>
      </c>
      <c r="BD351" s="61"/>
      <c r="BE351" s="61"/>
      <c r="BF351" s="61"/>
      <c r="BG351" s="61"/>
      <c r="BH351" s="64" t="n">
        <f aca="false">+BI351*BJ351</f>
        <v>0</v>
      </c>
      <c r="BI351" s="61"/>
      <c r="BJ351" s="65"/>
      <c r="BK351" s="66"/>
      <c r="BL351" s="61"/>
      <c r="BM351" s="64" t="n">
        <f aca="false">+BN351*BO351</f>
        <v>0</v>
      </c>
      <c r="BN351" s="61"/>
      <c r="BO351" s="61"/>
      <c r="BP351" s="61"/>
      <c r="BQ351" s="61"/>
      <c r="BR351" s="64" t="n">
        <f aca="false">+BS351*BT351</f>
        <v>0</v>
      </c>
      <c r="BS351" s="61"/>
      <c r="BT351" s="61"/>
      <c r="BU351" s="61"/>
      <c r="BV351" s="61"/>
      <c r="BW351" s="64" t="n">
        <f aca="false">+BX351*BY351</f>
        <v>0</v>
      </c>
      <c r="BX351" s="61"/>
      <c r="BY351" s="61"/>
      <c r="BZ351" s="61"/>
      <c r="CA351" s="61"/>
      <c r="CB351" s="64" t="n">
        <f aca="false">+CC351*CD351</f>
        <v>0</v>
      </c>
      <c r="CC351" s="61"/>
      <c r="CD351" s="61"/>
      <c r="CE351" s="61"/>
      <c r="CF351" s="61"/>
      <c r="CG351" s="64" t="n">
        <f aca="false">+CH351*CI351</f>
        <v>0</v>
      </c>
      <c r="CH351" s="61"/>
      <c r="CI351" s="62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3.5" hidden="false" customHeight="false" outlineLevel="0" collapsed="false">
      <c r="A352" s="0"/>
      <c r="B352" s="0"/>
      <c r="C352" s="0"/>
      <c r="D352" s="0"/>
      <c r="E352" s="0"/>
      <c r="F352" s="44" t="n">
        <f aca="false">+I352-S352</f>
        <v>0</v>
      </c>
      <c r="G352" s="45" t="n">
        <f aca="false">+J352-R352</f>
        <v>0</v>
      </c>
      <c r="H352" s="46" t="n">
        <f aca="false">+K352-Q352</f>
        <v>0</v>
      </c>
      <c r="I352" s="47"/>
      <c r="J352" s="48"/>
      <c r="K352" s="49"/>
      <c r="L352" s="50" t="n">
        <f aca="false">+Q352+AN352+AS352+AX352+BC352+BH352+BM352+BR352+BW352+CB352+CG352</f>
        <v>0</v>
      </c>
      <c r="M352" s="51"/>
      <c r="N352" s="52"/>
      <c r="O352" s="53"/>
      <c r="P352" s="52" t="n">
        <v>341</v>
      </c>
      <c r="Q352" s="54" t="n">
        <f aca="false">+V352+Y352+AB352+AE352+AH352+AK352</f>
        <v>0</v>
      </c>
      <c r="R352" s="55" t="n">
        <f aca="false">++AP352+AU352+AZ352+BE352+BJ352</f>
        <v>0</v>
      </c>
      <c r="S352" s="56" t="n">
        <f aca="false">+BO352+BT352+BY352+CD352+CI352</f>
        <v>0</v>
      </c>
      <c r="T352" s="57"/>
      <c r="U352" s="58"/>
      <c r="V352" s="59"/>
      <c r="W352" s="60"/>
      <c r="X352" s="58"/>
      <c r="Y352" s="59"/>
      <c r="Z352" s="57"/>
      <c r="AA352" s="58"/>
      <c r="AB352" s="59"/>
      <c r="AC352" s="61"/>
      <c r="AD352" s="61"/>
      <c r="AE352" s="61"/>
      <c r="AF352" s="61"/>
      <c r="AG352" s="61"/>
      <c r="AH352" s="61"/>
      <c r="AI352" s="61"/>
      <c r="AJ352" s="61"/>
      <c r="AK352" s="62"/>
      <c r="AL352" s="63"/>
      <c r="AM352" s="61"/>
      <c r="AN352" s="64" t="n">
        <f aca="false">+AO352*AP352</f>
        <v>0</v>
      </c>
      <c r="AO352" s="61"/>
      <c r="AP352" s="61"/>
      <c r="AQ352" s="61"/>
      <c r="AR352" s="61"/>
      <c r="AS352" s="64" t="n">
        <f aca="false">+AT352*AU352</f>
        <v>0</v>
      </c>
      <c r="AT352" s="61"/>
      <c r="AU352" s="61"/>
      <c r="AV352" s="61"/>
      <c r="AW352" s="61"/>
      <c r="AX352" s="64" t="n">
        <f aca="false">+AY352*AZ352</f>
        <v>0</v>
      </c>
      <c r="AY352" s="61"/>
      <c r="AZ352" s="61"/>
      <c r="BA352" s="61"/>
      <c r="BB352" s="61"/>
      <c r="BC352" s="64" t="n">
        <f aca="false">+BD352*BE352</f>
        <v>0</v>
      </c>
      <c r="BD352" s="61"/>
      <c r="BE352" s="61"/>
      <c r="BF352" s="61"/>
      <c r="BG352" s="61"/>
      <c r="BH352" s="64" t="n">
        <f aca="false">+BI352*BJ352</f>
        <v>0</v>
      </c>
      <c r="BI352" s="61"/>
      <c r="BJ352" s="65"/>
      <c r="BK352" s="66"/>
      <c r="BL352" s="61"/>
      <c r="BM352" s="64" t="n">
        <f aca="false">+BN352*BO352</f>
        <v>0</v>
      </c>
      <c r="BN352" s="61"/>
      <c r="BO352" s="61"/>
      <c r="BP352" s="61"/>
      <c r="BQ352" s="61"/>
      <c r="BR352" s="64" t="n">
        <f aca="false">+BS352*BT352</f>
        <v>0</v>
      </c>
      <c r="BS352" s="61"/>
      <c r="BT352" s="61"/>
      <c r="BU352" s="61"/>
      <c r="BV352" s="61"/>
      <c r="BW352" s="64" t="n">
        <f aca="false">+BX352*BY352</f>
        <v>0</v>
      </c>
      <c r="BX352" s="61"/>
      <c r="BY352" s="61"/>
      <c r="BZ352" s="61"/>
      <c r="CA352" s="61"/>
      <c r="CB352" s="64" t="n">
        <f aca="false">+CC352*CD352</f>
        <v>0</v>
      </c>
      <c r="CC352" s="61"/>
      <c r="CD352" s="61"/>
      <c r="CE352" s="61"/>
      <c r="CF352" s="61"/>
      <c r="CG352" s="64" t="n">
        <f aca="false">+CH352*CI352</f>
        <v>0</v>
      </c>
      <c r="CH352" s="61"/>
      <c r="CI352" s="62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3.5" hidden="false" customHeight="false" outlineLevel="0" collapsed="false">
      <c r="A353" s="0"/>
      <c r="B353" s="0"/>
      <c r="C353" s="0"/>
      <c r="D353" s="0"/>
      <c r="E353" s="0"/>
      <c r="F353" s="44" t="n">
        <f aca="false">+I353-S353</f>
        <v>0</v>
      </c>
      <c r="G353" s="45" t="n">
        <f aca="false">+J353-R353</f>
        <v>0</v>
      </c>
      <c r="H353" s="46" t="n">
        <f aca="false">+K353-Q353</f>
        <v>0</v>
      </c>
      <c r="I353" s="47"/>
      <c r="J353" s="48"/>
      <c r="K353" s="49"/>
      <c r="L353" s="50" t="n">
        <f aca="false">+Q353+AN353+AS353+AX353+BC353+BH353+BM353+BR353+BW353+CB353+CG353</f>
        <v>0</v>
      </c>
      <c r="M353" s="51"/>
      <c r="N353" s="52"/>
      <c r="O353" s="53"/>
      <c r="P353" s="52" t="n">
        <v>342</v>
      </c>
      <c r="Q353" s="54" t="n">
        <f aca="false">+V353+Y353+AB353+AE353+AH353+AK353</f>
        <v>0</v>
      </c>
      <c r="R353" s="55" t="n">
        <f aca="false">++AP353+AU353+AZ353+BE353+BJ353</f>
        <v>0</v>
      </c>
      <c r="S353" s="56" t="n">
        <f aca="false">+BO353+BT353+BY353+CD353+CI353</f>
        <v>0</v>
      </c>
      <c r="T353" s="57"/>
      <c r="U353" s="58"/>
      <c r="V353" s="59"/>
      <c r="W353" s="60"/>
      <c r="X353" s="58"/>
      <c r="Y353" s="59"/>
      <c r="Z353" s="57"/>
      <c r="AA353" s="58"/>
      <c r="AB353" s="59"/>
      <c r="AC353" s="61"/>
      <c r="AD353" s="61"/>
      <c r="AE353" s="61"/>
      <c r="AF353" s="61"/>
      <c r="AG353" s="61"/>
      <c r="AH353" s="61"/>
      <c r="AI353" s="61"/>
      <c r="AJ353" s="61"/>
      <c r="AK353" s="62"/>
      <c r="AL353" s="63"/>
      <c r="AM353" s="61"/>
      <c r="AN353" s="64" t="n">
        <f aca="false">+AO353*AP353</f>
        <v>0</v>
      </c>
      <c r="AO353" s="61"/>
      <c r="AP353" s="61"/>
      <c r="AQ353" s="61"/>
      <c r="AR353" s="61"/>
      <c r="AS353" s="64" t="n">
        <f aca="false">+AT353*AU353</f>
        <v>0</v>
      </c>
      <c r="AT353" s="61"/>
      <c r="AU353" s="61"/>
      <c r="AV353" s="61"/>
      <c r="AW353" s="61"/>
      <c r="AX353" s="64" t="n">
        <f aca="false">+AY353*AZ353</f>
        <v>0</v>
      </c>
      <c r="AY353" s="61"/>
      <c r="AZ353" s="61"/>
      <c r="BA353" s="61"/>
      <c r="BB353" s="61"/>
      <c r="BC353" s="64" t="n">
        <f aca="false">+BD353*BE353</f>
        <v>0</v>
      </c>
      <c r="BD353" s="61"/>
      <c r="BE353" s="61"/>
      <c r="BF353" s="61"/>
      <c r="BG353" s="61"/>
      <c r="BH353" s="64" t="n">
        <f aca="false">+BI353*BJ353</f>
        <v>0</v>
      </c>
      <c r="BI353" s="61"/>
      <c r="BJ353" s="65"/>
      <c r="BK353" s="66"/>
      <c r="BL353" s="61"/>
      <c r="BM353" s="64" t="n">
        <f aca="false">+BN353*BO353</f>
        <v>0</v>
      </c>
      <c r="BN353" s="61"/>
      <c r="BO353" s="61"/>
      <c r="BP353" s="61"/>
      <c r="BQ353" s="61"/>
      <c r="BR353" s="64" t="n">
        <f aca="false">+BS353*BT353</f>
        <v>0</v>
      </c>
      <c r="BS353" s="61"/>
      <c r="BT353" s="61"/>
      <c r="BU353" s="61"/>
      <c r="BV353" s="61"/>
      <c r="BW353" s="64" t="n">
        <f aca="false">+BX353*BY353</f>
        <v>0</v>
      </c>
      <c r="BX353" s="61"/>
      <c r="BY353" s="61"/>
      <c r="BZ353" s="61"/>
      <c r="CA353" s="61"/>
      <c r="CB353" s="64" t="n">
        <f aca="false">+CC353*CD353</f>
        <v>0</v>
      </c>
      <c r="CC353" s="61"/>
      <c r="CD353" s="61"/>
      <c r="CE353" s="61"/>
      <c r="CF353" s="61"/>
      <c r="CG353" s="64" t="n">
        <f aca="false">+CH353*CI353</f>
        <v>0</v>
      </c>
      <c r="CH353" s="61"/>
      <c r="CI353" s="62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3.5" hidden="false" customHeight="false" outlineLevel="0" collapsed="false">
      <c r="A354" s="0"/>
      <c r="B354" s="0"/>
      <c r="C354" s="0"/>
      <c r="D354" s="0"/>
      <c r="E354" s="0"/>
      <c r="F354" s="44" t="n">
        <f aca="false">+I354-S354</f>
        <v>0</v>
      </c>
      <c r="G354" s="45" t="n">
        <f aca="false">+J354-R354</f>
        <v>0</v>
      </c>
      <c r="H354" s="46" t="n">
        <f aca="false">+K354-Q354</f>
        <v>0</v>
      </c>
      <c r="I354" s="47"/>
      <c r="J354" s="48"/>
      <c r="K354" s="49"/>
      <c r="L354" s="50" t="n">
        <f aca="false">+Q354+AN354+AS354+AX354+BC354+BH354+BM354+BR354+BW354+CB354+CG354</f>
        <v>0</v>
      </c>
      <c r="M354" s="51"/>
      <c r="N354" s="52"/>
      <c r="O354" s="53"/>
      <c r="P354" s="52" t="n">
        <v>343</v>
      </c>
      <c r="Q354" s="54" t="n">
        <f aca="false">+V354+Y354+AB354+AE354+AH354+AK354</f>
        <v>0</v>
      </c>
      <c r="R354" s="55" t="n">
        <f aca="false">++AP354+AU354+AZ354+BE354+BJ354</f>
        <v>0</v>
      </c>
      <c r="S354" s="56" t="n">
        <f aca="false">+BO354+BT354+BY354+CD354+CI354</f>
        <v>0</v>
      </c>
      <c r="T354" s="57"/>
      <c r="U354" s="58"/>
      <c r="V354" s="59"/>
      <c r="W354" s="60"/>
      <c r="X354" s="58"/>
      <c r="Y354" s="59"/>
      <c r="Z354" s="57"/>
      <c r="AA354" s="58"/>
      <c r="AB354" s="59"/>
      <c r="AC354" s="61"/>
      <c r="AD354" s="61"/>
      <c r="AE354" s="61"/>
      <c r="AF354" s="61"/>
      <c r="AG354" s="61"/>
      <c r="AH354" s="61"/>
      <c r="AI354" s="61"/>
      <c r="AJ354" s="61"/>
      <c r="AK354" s="62"/>
      <c r="AL354" s="63"/>
      <c r="AM354" s="61"/>
      <c r="AN354" s="64" t="n">
        <f aca="false">+AO354*AP354</f>
        <v>0</v>
      </c>
      <c r="AO354" s="61"/>
      <c r="AP354" s="61"/>
      <c r="AQ354" s="61"/>
      <c r="AR354" s="61"/>
      <c r="AS354" s="64" t="n">
        <f aca="false">+AT354*AU354</f>
        <v>0</v>
      </c>
      <c r="AT354" s="61"/>
      <c r="AU354" s="61"/>
      <c r="AV354" s="61"/>
      <c r="AW354" s="61"/>
      <c r="AX354" s="64" t="n">
        <f aca="false">+AY354*AZ354</f>
        <v>0</v>
      </c>
      <c r="AY354" s="61"/>
      <c r="AZ354" s="61"/>
      <c r="BA354" s="61"/>
      <c r="BB354" s="61"/>
      <c r="BC354" s="64" t="n">
        <f aca="false">+BD354*BE354</f>
        <v>0</v>
      </c>
      <c r="BD354" s="61"/>
      <c r="BE354" s="61"/>
      <c r="BF354" s="61"/>
      <c r="BG354" s="61"/>
      <c r="BH354" s="64" t="n">
        <f aca="false">+BI354*BJ354</f>
        <v>0</v>
      </c>
      <c r="BI354" s="61"/>
      <c r="BJ354" s="65"/>
      <c r="BK354" s="66"/>
      <c r="BL354" s="61"/>
      <c r="BM354" s="64" t="n">
        <f aca="false">+BN354*BO354</f>
        <v>0</v>
      </c>
      <c r="BN354" s="61"/>
      <c r="BO354" s="61"/>
      <c r="BP354" s="61"/>
      <c r="BQ354" s="61"/>
      <c r="BR354" s="64" t="n">
        <f aca="false">+BS354*BT354</f>
        <v>0</v>
      </c>
      <c r="BS354" s="61"/>
      <c r="BT354" s="61"/>
      <c r="BU354" s="61"/>
      <c r="BV354" s="61"/>
      <c r="BW354" s="64" t="n">
        <f aca="false">+BX354*BY354</f>
        <v>0</v>
      </c>
      <c r="BX354" s="61"/>
      <c r="BY354" s="61"/>
      <c r="BZ354" s="61"/>
      <c r="CA354" s="61"/>
      <c r="CB354" s="64" t="n">
        <f aca="false">+CC354*CD354</f>
        <v>0</v>
      </c>
      <c r="CC354" s="61"/>
      <c r="CD354" s="61"/>
      <c r="CE354" s="61"/>
      <c r="CF354" s="61"/>
      <c r="CG354" s="64" t="n">
        <f aca="false">+CH354*CI354</f>
        <v>0</v>
      </c>
      <c r="CH354" s="61"/>
      <c r="CI354" s="62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3.5" hidden="false" customHeight="false" outlineLevel="0" collapsed="false">
      <c r="A355" s="0"/>
      <c r="B355" s="0"/>
      <c r="C355" s="0"/>
      <c r="D355" s="0"/>
      <c r="E355" s="0"/>
      <c r="F355" s="44" t="n">
        <f aca="false">+I355-S355</f>
        <v>0</v>
      </c>
      <c r="G355" s="45" t="n">
        <f aca="false">+J355-R355</f>
        <v>0</v>
      </c>
      <c r="H355" s="46" t="n">
        <f aca="false">+K355-Q355</f>
        <v>0</v>
      </c>
      <c r="I355" s="47"/>
      <c r="J355" s="48"/>
      <c r="K355" s="49"/>
      <c r="L355" s="50" t="n">
        <f aca="false">+Q355+AN355+AS355+AX355+BC355+BH355+BM355+BR355+BW355+CB355+CG355</f>
        <v>0</v>
      </c>
      <c r="M355" s="51"/>
      <c r="N355" s="52"/>
      <c r="O355" s="53"/>
      <c r="P355" s="52" t="n">
        <v>344</v>
      </c>
      <c r="Q355" s="54" t="n">
        <f aca="false">+V355+Y355+AB355+AE355+AH355+AK355</f>
        <v>0</v>
      </c>
      <c r="R355" s="55" t="n">
        <f aca="false">++AP355+AU355+AZ355+BE355+BJ355</f>
        <v>0</v>
      </c>
      <c r="S355" s="56" t="n">
        <f aca="false">+BO355+BT355+BY355+CD355+CI355</f>
        <v>0</v>
      </c>
      <c r="T355" s="57"/>
      <c r="U355" s="58"/>
      <c r="V355" s="59"/>
      <c r="W355" s="60"/>
      <c r="X355" s="58"/>
      <c r="Y355" s="59"/>
      <c r="Z355" s="57"/>
      <c r="AA355" s="58"/>
      <c r="AB355" s="59"/>
      <c r="AC355" s="61"/>
      <c r="AD355" s="61"/>
      <c r="AE355" s="61"/>
      <c r="AF355" s="61"/>
      <c r="AG355" s="61"/>
      <c r="AH355" s="61"/>
      <c r="AI355" s="61"/>
      <c r="AJ355" s="61"/>
      <c r="AK355" s="62"/>
      <c r="AL355" s="63"/>
      <c r="AM355" s="61"/>
      <c r="AN355" s="64" t="n">
        <f aca="false">+AO355*AP355</f>
        <v>0</v>
      </c>
      <c r="AO355" s="61"/>
      <c r="AP355" s="61"/>
      <c r="AQ355" s="61"/>
      <c r="AR355" s="61"/>
      <c r="AS355" s="64" t="n">
        <f aca="false">+AT355*AU355</f>
        <v>0</v>
      </c>
      <c r="AT355" s="61"/>
      <c r="AU355" s="61"/>
      <c r="AV355" s="61"/>
      <c r="AW355" s="61"/>
      <c r="AX355" s="64" t="n">
        <f aca="false">+AY355*AZ355</f>
        <v>0</v>
      </c>
      <c r="AY355" s="61"/>
      <c r="AZ355" s="61"/>
      <c r="BA355" s="61"/>
      <c r="BB355" s="61"/>
      <c r="BC355" s="64" t="n">
        <f aca="false">+BD355*BE355</f>
        <v>0</v>
      </c>
      <c r="BD355" s="61"/>
      <c r="BE355" s="61"/>
      <c r="BF355" s="61"/>
      <c r="BG355" s="61"/>
      <c r="BH355" s="64" t="n">
        <f aca="false">+BI355*BJ355</f>
        <v>0</v>
      </c>
      <c r="BI355" s="61"/>
      <c r="BJ355" s="65"/>
      <c r="BK355" s="66"/>
      <c r="BL355" s="61"/>
      <c r="BM355" s="64" t="n">
        <f aca="false">+BN355*BO355</f>
        <v>0</v>
      </c>
      <c r="BN355" s="61"/>
      <c r="BO355" s="61"/>
      <c r="BP355" s="61"/>
      <c r="BQ355" s="61"/>
      <c r="BR355" s="64" t="n">
        <f aca="false">+BS355*BT355</f>
        <v>0</v>
      </c>
      <c r="BS355" s="61"/>
      <c r="BT355" s="61"/>
      <c r="BU355" s="61"/>
      <c r="BV355" s="61"/>
      <c r="BW355" s="64" t="n">
        <f aca="false">+BX355*BY355</f>
        <v>0</v>
      </c>
      <c r="BX355" s="61"/>
      <c r="BY355" s="61"/>
      <c r="BZ355" s="61"/>
      <c r="CA355" s="61"/>
      <c r="CB355" s="64" t="n">
        <f aca="false">+CC355*CD355</f>
        <v>0</v>
      </c>
      <c r="CC355" s="61"/>
      <c r="CD355" s="61"/>
      <c r="CE355" s="61"/>
      <c r="CF355" s="61"/>
      <c r="CG355" s="64" t="n">
        <f aca="false">+CH355*CI355</f>
        <v>0</v>
      </c>
      <c r="CH355" s="61"/>
      <c r="CI355" s="62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3.5" hidden="false" customHeight="false" outlineLevel="0" collapsed="false">
      <c r="A356" s="0"/>
      <c r="B356" s="0"/>
      <c r="C356" s="0"/>
      <c r="D356" s="0"/>
      <c r="E356" s="0"/>
      <c r="F356" s="44" t="n">
        <f aca="false">+I356-S356</f>
        <v>0</v>
      </c>
      <c r="G356" s="45" t="n">
        <f aca="false">+J356-R356</f>
        <v>0</v>
      </c>
      <c r="H356" s="46" t="n">
        <f aca="false">+K356-Q356</f>
        <v>0</v>
      </c>
      <c r="I356" s="47"/>
      <c r="J356" s="48"/>
      <c r="K356" s="49"/>
      <c r="L356" s="50" t="n">
        <f aca="false">+Q356+AN356+AS356+AX356+BC356+BH356+BM356+BR356+BW356+CB356+CG356</f>
        <v>0</v>
      </c>
      <c r="M356" s="51"/>
      <c r="N356" s="52"/>
      <c r="O356" s="53"/>
      <c r="P356" s="52" t="n">
        <v>345</v>
      </c>
      <c r="Q356" s="54" t="n">
        <f aca="false">+V356+Y356+AB356+AE356+AH356+AK356</f>
        <v>0</v>
      </c>
      <c r="R356" s="55" t="n">
        <f aca="false">++AP356+AU356+AZ356+BE356+BJ356</f>
        <v>0</v>
      </c>
      <c r="S356" s="56" t="n">
        <f aca="false">+BO356+BT356+BY356+CD356+CI356</f>
        <v>0</v>
      </c>
      <c r="T356" s="57"/>
      <c r="U356" s="58"/>
      <c r="V356" s="59"/>
      <c r="W356" s="60"/>
      <c r="X356" s="58"/>
      <c r="Y356" s="59"/>
      <c r="Z356" s="57"/>
      <c r="AA356" s="58"/>
      <c r="AB356" s="59"/>
      <c r="AC356" s="61"/>
      <c r="AD356" s="61"/>
      <c r="AE356" s="61"/>
      <c r="AF356" s="61"/>
      <c r="AG356" s="61"/>
      <c r="AH356" s="61"/>
      <c r="AI356" s="61"/>
      <c r="AJ356" s="61"/>
      <c r="AK356" s="62"/>
      <c r="AL356" s="63"/>
      <c r="AM356" s="61"/>
      <c r="AN356" s="64" t="n">
        <f aca="false">+AO356*AP356</f>
        <v>0</v>
      </c>
      <c r="AO356" s="61"/>
      <c r="AP356" s="61"/>
      <c r="AQ356" s="61"/>
      <c r="AR356" s="61"/>
      <c r="AS356" s="64" t="n">
        <f aca="false">+AT356*AU356</f>
        <v>0</v>
      </c>
      <c r="AT356" s="61"/>
      <c r="AU356" s="61"/>
      <c r="AV356" s="61"/>
      <c r="AW356" s="61"/>
      <c r="AX356" s="64" t="n">
        <f aca="false">+AY356*AZ356</f>
        <v>0</v>
      </c>
      <c r="AY356" s="61"/>
      <c r="AZ356" s="61"/>
      <c r="BA356" s="61"/>
      <c r="BB356" s="61"/>
      <c r="BC356" s="64" t="n">
        <f aca="false">+BD356*BE356</f>
        <v>0</v>
      </c>
      <c r="BD356" s="61"/>
      <c r="BE356" s="61"/>
      <c r="BF356" s="61"/>
      <c r="BG356" s="61"/>
      <c r="BH356" s="64" t="n">
        <f aca="false">+BI356*BJ356</f>
        <v>0</v>
      </c>
      <c r="BI356" s="61"/>
      <c r="BJ356" s="65"/>
      <c r="BK356" s="66"/>
      <c r="BL356" s="61"/>
      <c r="BM356" s="64" t="n">
        <f aca="false">+BN356*BO356</f>
        <v>0</v>
      </c>
      <c r="BN356" s="61"/>
      <c r="BO356" s="61"/>
      <c r="BP356" s="61"/>
      <c r="BQ356" s="61"/>
      <c r="BR356" s="64" t="n">
        <f aca="false">+BS356*BT356</f>
        <v>0</v>
      </c>
      <c r="BS356" s="61"/>
      <c r="BT356" s="61"/>
      <c r="BU356" s="61"/>
      <c r="BV356" s="61"/>
      <c r="BW356" s="64" t="n">
        <f aca="false">+BX356*BY356</f>
        <v>0</v>
      </c>
      <c r="BX356" s="61"/>
      <c r="BY356" s="61"/>
      <c r="BZ356" s="61"/>
      <c r="CA356" s="61"/>
      <c r="CB356" s="64" t="n">
        <f aca="false">+CC356*CD356</f>
        <v>0</v>
      </c>
      <c r="CC356" s="61"/>
      <c r="CD356" s="61"/>
      <c r="CE356" s="61"/>
      <c r="CF356" s="61"/>
      <c r="CG356" s="64" t="n">
        <f aca="false">+CH356*CI356</f>
        <v>0</v>
      </c>
      <c r="CH356" s="61"/>
      <c r="CI356" s="62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3.5" hidden="false" customHeight="false" outlineLevel="0" collapsed="false">
      <c r="A357" s="0"/>
      <c r="B357" s="0"/>
      <c r="C357" s="0"/>
      <c r="D357" s="0"/>
      <c r="E357" s="0"/>
      <c r="F357" s="44" t="n">
        <f aca="false">+I357-S357</f>
        <v>0</v>
      </c>
      <c r="G357" s="45" t="n">
        <f aca="false">+J357-R357</f>
        <v>0</v>
      </c>
      <c r="H357" s="46" t="n">
        <f aca="false">+K357-Q357</f>
        <v>0</v>
      </c>
      <c r="I357" s="47"/>
      <c r="J357" s="48"/>
      <c r="K357" s="49"/>
      <c r="L357" s="50" t="n">
        <f aca="false">+Q357+AN357+AS357+AX357+BC357+BH357+BM357+BR357+BW357+CB357+CG357</f>
        <v>0</v>
      </c>
      <c r="M357" s="51"/>
      <c r="N357" s="52"/>
      <c r="O357" s="53"/>
      <c r="P357" s="52" t="n">
        <v>346</v>
      </c>
      <c r="Q357" s="54" t="n">
        <f aca="false">+V357+Y357+AB357+AE357+AH357+AK357</f>
        <v>0</v>
      </c>
      <c r="R357" s="55" t="n">
        <f aca="false">++AP357+AU357+AZ357+BE357+BJ357</f>
        <v>0</v>
      </c>
      <c r="S357" s="56" t="n">
        <f aca="false">+BO357+BT357+BY357+CD357+CI357</f>
        <v>0</v>
      </c>
      <c r="T357" s="57"/>
      <c r="U357" s="58"/>
      <c r="V357" s="59"/>
      <c r="W357" s="60"/>
      <c r="X357" s="58"/>
      <c r="Y357" s="59"/>
      <c r="Z357" s="57"/>
      <c r="AA357" s="58"/>
      <c r="AB357" s="59"/>
      <c r="AC357" s="61"/>
      <c r="AD357" s="61"/>
      <c r="AE357" s="61"/>
      <c r="AF357" s="61"/>
      <c r="AG357" s="61"/>
      <c r="AH357" s="61"/>
      <c r="AI357" s="61"/>
      <c r="AJ357" s="61"/>
      <c r="AK357" s="62"/>
      <c r="AL357" s="63"/>
      <c r="AM357" s="61"/>
      <c r="AN357" s="64" t="n">
        <f aca="false">+AO357*AP357</f>
        <v>0</v>
      </c>
      <c r="AO357" s="61"/>
      <c r="AP357" s="61"/>
      <c r="AQ357" s="61"/>
      <c r="AR357" s="61"/>
      <c r="AS357" s="64" t="n">
        <f aca="false">+AT357*AU357</f>
        <v>0</v>
      </c>
      <c r="AT357" s="61"/>
      <c r="AU357" s="61"/>
      <c r="AV357" s="61"/>
      <c r="AW357" s="61"/>
      <c r="AX357" s="64" t="n">
        <f aca="false">+AY357*AZ357</f>
        <v>0</v>
      </c>
      <c r="AY357" s="61"/>
      <c r="AZ357" s="61"/>
      <c r="BA357" s="61"/>
      <c r="BB357" s="61"/>
      <c r="BC357" s="64" t="n">
        <f aca="false">+BD357*BE357</f>
        <v>0</v>
      </c>
      <c r="BD357" s="61"/>
      <c r="BE357" s="61"/>
      <c r="BF357" s="61"/>
      <c r="BG357" s="61"/>
      <c r="BH357" s="64" t="n">
        <f aca="false">+BI357*BJ357</f>
        <v>0</v>
      </c>
      <c r="BI357" s="61"/>
      <c r="BJ357" s="65"/>
      <c r="BK357" s="66"/>
      <c r="BL357" s="61"/>
      <c r="BM357" s="64" t="n">
        <f aca="false">+BN357*BO357</f>
        <v>0</v>
      </c>
      <c r="BN357" s="61"/>
      <c r="BO357" s="61"/>
      <c r="BP357" s="61"/>
      <c r="BQ357" s="61"/>
      <c r="BR357" s="64" t="n">
        <f aca="false">+BS357*BT357</f>
        <v>0</v>
      </c>
      <c r="BS357" s="61"/>
      <c r="BT357" s="61"/>
      <c r="BU357" s="61"/>
      <c r="BV357" s="61"/>
      <c r="BW357" s="64" t="n">
        <f aca="false">+BX357*BY357</f>
        <v>0</v>
      </c>
      <c r="BX357" s="61"/>
      <c r="BY357" s="61"/>
      <c r="BZ357" s="61"/>
      <c r="CA357" s="61"/>
      <c r="CB357" s="64" t="n">
        <f aca="false">+CC357*CD357</f>
        <v>0</v>
      </c>
      <c r="CC357" s="61"/>
      <c r="CD357" s="61"/>
      <c r="CE357" s="61"/>
      <c r="CF357" s="61"/>
      <c r="CG357" s="64" t="n">
        <f aca="false">+CH357*CI357</f>
        <v>0</v>
      </c>
      <c r="CH357" s="61"/>
      <c r="CI357" s="62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3.5" hidden="false" customHeight="false" outlineLevel="0" collapsed="false">
      <c r="A358" s="0"/>
      <c r="B358" s="0"/>
      <c r="C358" s="0"/>
      <c r="D358" s="0"/>
      <c r="E358" s="0"/>
      <c r="F358" s="44" t="n">
        <f aca="false">+I358-S358</f>
        <v>0</v>
      </c>
      <c r="G358" s="45" t="n">
        <f aca="false">+J358-R358</f>
        <v>0</v>
      </c>
      <c r="H358" s="46" t="n">
        <f aca="false">+K358-Q358</f>
        <v>0</v>
      </c>
      <c r="I358" s="47"/>
      <c r="J358" s="48"/>
      <c r="K358" s="49"/>
      <c r="L358" s="50" t="n">
        <f aca="false">+Q358+AN358+AS358+AX358+BC358+BH358+BM358+BR358+BW358+CB358+CG358</f>
        <v>0</v>
      </c>
      <c r="M358" s="51"/>
      <c r="N358" s="52"/>
      <c r="O358" s="53"/>
      <c r="P358" s="52" t="n">
        <v>347</v>
      </c>
      <c r="Q358" s="54" t="n">
        <f aca="false">+V358+Y358+AB358+AE358+AH358+AK358</f>
        <v>0</v>
      </c>
      <c r="R358" s="55" t="n">
        <f aca="false">++AP358+AU358+AZ358+BE358+BJ358</f>
        <v>0</v>
      </c>
      <c r="S358" s="56" t="n">
        <f aca="false">+BO358+BT358+BY358+CD358+CI358</f>
        <v>0</v>
      </c>
      <c r="T358" s="57"/>
      <c r="U358" s="58"/>
      <c r="V358" s="59"/>
      <c r="W358" s="60"/>
      <c r="X358" s="58"/>
      <c r="Y358" s="59"/>
      <c r="Z358" s="57"/>
      <c r="AA358" s="58"/>
      <c r="AB358" s="59"/>
      <c r="AC358" s="61"/>
      <c r="AD358" s="61"/>
      <c r="AE358" s="61"/>
      <c r="AF358" s="61"/>
      <c r="AG358" s="61"/>
      <c r="AH358" s="61"/>
      <c r="AI358" s="61"/>
      <c r="AJ358" s="61"/>
      <c r="AK358" s="62"/>
      <c r="AL358" s="63"/>
      <c r="AM358" s="61"/>
      <c r="AN358" s="64" t="n">
        <f aca="false">+AO358*AP358</f>
        <v>0</v>
      </c>
      <c r="AO358" s="61"/>
      <c r="AP358" s="61"/>
      <c r="AQ358" s="61"/>
      <c r="AR358" s="61"/>
      <c r="AS358" s="64" t="n">
        <f aca="false">+AT358*AU358</f>
        <v>0</v>
      </c>
      <c r="AT358" s="61"/>
      <c r="AU358" s="61"/>
      <c r="AV358" s="61"/>
      <c r="AW358" s="61"/>
      <c r="AX358" s="64" t="n">
        <f aca="false">+AY358*AZ358</f>
        <v>0</v>
      </c>
      <c r="AY358" s="61"/>
      <c r="AZ358" s="61"/>
      <c r="BA358" s="61"/>
      <c r="BB358" s="61"/>
      <c r="BC358" s="64" t="n">
        <f aca="false">+BD358*BE358</f>
        <v>0</v>
      </c>
      <c r="BD358" s="61"/>
      <c r="BE358" s="61"/>
      <c r="BF358" s="61"/>
      <c r="BG358" s="61"/>
      <c r="BH358" s="64" t="n">
        <f aca="false">+BI358*BJ358</f>
        <v>0</v>
      </c>
      <c r="BI358" s="61"/>
      <c r="BJ358" s="65"/>
      <c r="BK358" s="66"/>
      <c r="BL358" s="61"/>
      <c r="BM358" s="64" t="n">
        <f aca="false">+BN358*BO358</f>
        <v>0</v>
      </c>
      <c r="BN358" s="61"/>
      <c r="BO358" s="61"/>
      <c r="BP358" s="61"/>
      <c r="BQ358" s="61"/>
      <c r="BR358" s="64" t="n">
        <f aca="false">+BS358*BT358</f>
        <v>0</v>
      </c>
      <c r="BS358" s="61"/>
      <c r="BT358" s="61"/>
      <c r="BU358" s="61"/>
      <c r="BV358" s="61"/>
      <c r="BW358" s="64" t="n">
        <f aca="false">+BX358*BY358</f>
        <v>0</v>
      </c>
      <c r="BX358" s="61"/>
      <c r="BY358" s="61"/>
      <c r="BZ358" s="61"/>
      <c r="CA358" s="61"/>
      <c r="CB358" s="64" t="n">
        <f aca="false">+CC358*CD358</f>
        <v>0</v>
      </c>
      <c r="CC358" s="61"/>
      <c r="CD358" s="61"/>
      <c r="CE358" s="61"/>
      <c r="CF358" s="61"/>
      <c r="CG358" s="64" t="n">
        <f aca="false">+CH358*CI358</f>
        <v>0</v>
      </c>
      <c r="CH358" s="61"/>
      <c r="CI358" s="62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3.5" hidden="false" customHeight="false" outlineLevel="0" collapsed="false">
      <c r="A359" s="0"/>
      <c r="B359" s="0"/>
      <c r="C359" s="0"/>
      <c r="D359" s="0"/>
      <c r="E359" s="0"/>
      <c r="F359" s="44" t="n">
        <f aca="false">+I359-S359</f>
        <v>0</v>
      </c>
      <c r="G359" s="45" t="n">
        <f aca="false">+J359-R359</f>
        <v>0</v>
      </c>
      <c r="H359" s="46" t="n">
        <f aca="false">+K359-Q359</f>
        <v>0</v>
      </c>
      <c r="I359" s="47"/>
      <c r="J359" s="48"/>
      <c r="K359" s="49"/>
      <c r="L359" s="50" t="n">
        <f aca="false">+Q359+AN359+AS359+AX359+BC359+BH359+BM359+BR359+BW359+CB359+CG359</f>
        <v>0</v>
      </c>
      <c r="M359" s="51"/>
      <c r="N359" s="52"/>
      <c r="O359" s="53"/>
      <c r="P359" s="52" t="n">
        <v>348</v>
      </c>
      <c r="Q359" s="54" t="n">
        <f aca="false">+V359+Y359+AB359+AE359+AH359+AK359</f>
        <v>0</v>
      </c>
      <c r="R359" s="55" t="n">
        <f aca="false">++AP359+AU359+AZ359+BE359+BJ359</f>
        <v>0</v>
      </c>
      <c r="S359" s="56" t="n">
        <f aca="false">+BO359+BT359+BY359+CD359+CI359</f>
        <v>0</v>
      </c>
      <c r="T359" s="57"/>
      <c r="U359" s="58"/>
      <c r="V359" s="59"/>
      <c r="W359" s="60"/>
      <c r="X359" s="58"/>
      <c r="Y359" s="59"/>
      <c r="Z359" s="57"/>
      <c r="AA359" s="58"/>
      <c r="AB359" s="59"/>
      <c r="AC359" s="61"/>
      <c r="AD359" s="61"/>
      <c r="AE359" s="61"/>
      <c r="AF359" s="61"/>
      <c r="AG359" s="61"/>
      <c r="AH359" s="61"/>
      <c r="AI359" s="61"/>
      <c r="AJ359" s="61"/>
      <c r="AK359" s="62"/>
      <c r="AL359" s="63"/>
      <c r="AM359" s="61"/>
      <c r="AN359" s="64" t="n">
        <f aca="false">+AO359*AP359</f>
        <v>0</v>
      </c>
      <c r="AO359" s="61"/>
      <c r="AP359" s="61"/>
      <c r="AQ359" s="61"/>
      <c r="AR359" s="61"/>
      <c r="AS359" s="64" t="n">
        <f aca="false">+AT359*AU359</f>
        <v>0</v>
      </c>
      <c r="AT359" s="61"/>
      <c r="AU359" s="61"/>
      <c r="AV359" s="61"/>
      <c r="AW359" s="61"/>
      <c r="AX359" s="64" t="n">
        <f aca="false">+AY359*AZ359</f>
        <v>0</v>
      </c>
      <c r="AY359" s="61"/>
      <c r="AZ359" s="61"/>
      <c r="BA359" s="61"/>
      <c r="BB359" s="61"/>
      <c r="BC359" s="64" t="n">
        <f aca="false">+BD359*BE359</f>
        <v>0</v>
      </c>
      <c r="BD359" s="61"/>
      <c r="BE359" s="61"/>
      <c r="BF359" s="61"/>
      <c r="BG359" s="61"/>
      <c r="BH359" s="64" t="n">
        <f aca="false">+BI359*BJ359</f>
        <v>0</v>
      </c>
      <c r="BI359" s="61"/>
      <c r="BJ359" s="65"/>
      <c r="BK359" s="66"/>
      <c r="BL359" s="61"/>
      <c r="BM359" s="64" t="n">
        <f aca="false">+BN359*BO359</f>
        <v>0</v>
      </c>
      <c r="BN359" s="61"/>
      <c r="BO359" s="61"/>
      <c r="BP359" s="61"/>
      <c r="BQ359" s="61"/>
      <c r="BR359" s="64" t="n">
        <f aca="false">+BS359*BT359</f>
        <v>0</v>
      </c>
      <c r="BS359" s="61"/>
      <c r="BT359" s="61"/>
      <c r="BU359" s="61"/>
      <c r="BV359" s="61"/>
      <c r="BW359" s="64" t="n">
        <f aca="false">+BX359*BY359</f>
        <v>0</v>
      </c>
      <c r="BX359" s="61"/>
      <c r="BY359" s="61"/>
      <c r="BZ359" s="61"/>
      <c r="CA359" s="61"/>
      <c r="CB359" s="64" t="n">
        <f aca="false">+CC359*CD359</f>
        <v>0</v>
      </c>
      <c r="CC359" s="61"/>
      <c r="CD359" s="61"/>
      <c r="CE359" s="61"/>
      <c r="CF359" s="61"/>
      <c r="CG359" s="64" t="n">
        <f aca="false">+CH359*CI359</f>
        <v>0</v>
      </c>
      <c r="CH359" s="61"/>
      <c r="CI359" s="62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3.5" hidden="false" customHeight="false" outlineLevel="0" collapsed="false">
      <c r="A360" s="0"/>
      <c r="B360" s="0"/>
      <c r="C360" s="0"/>
      <c r="D360" s="0"/>
      <c r="E360" s="0"/>
      <c r="F360" s="44" t="n">
        <f aca="false">+I360-S360</f>
        <v>0</v>
      </c>
      <c r="G360" s="45" t="n">
        <f aca="false">+J360-R360</f>
        <v>0</v>
      </c>
      <c r="H360" s="46" t="n">
        <f aca="false">+K360-Q360</f>
        <v>0</v>
      </c>
      <c r="I360" s="47"/>
      <c r="J360" s="48"/>
      <c r="K360" s="49"/>
      <c r="L360" s="50" t="n">
        <f aca="false">+Q360+AN360+AS360+AX360+BC360+BH360+BM360+BR360+BW360+CB360+CG360</f>
        <v>0</v>
      </c>
      <c r="M360" s="51"/>
      <c r="N360" s="52"/>
      <c r="O360" s="53"/>
      <c r="P360" s="52" t="n">
        <v>349</v>
      </c>
      <c r="Q360" s="54" t="n">
        <f aca="false">+V360+Y360+AB360+AE360+AH360+AK360</f>
        <v>0</v>
      </c>
      <c r="R360" s="55" t="n">
        <f aca="false">++AP360+AU360+AZ360+BE360+BJ360</f>
        <v>0</v>
      </c>
      <c r="S360" s="56" t="n">
        <f aca="false">+BO360+BT360+BY360+CD360+CI360</f>
        <v>0</v>
      </c>
      <c r="T360" s="57"/>
      <c r="U360" s="58"/>
      <c r="V360" s="59"/>
      <c r="W360" s="60"/>
      <c r="X360" s="58"/>
      <c r="Y360" s="59"/>
      <c r="Z360" s="57"/>
      <c r="AA360" s="58"/>
      <c r="AB360" s="59"/>
      <c r="AC360" s="61"/>
      <c r="AD360" s="61"/>
      <c r="AE360" s="61"/>
      <c r="AF360" s="61"/>
      <c r="AG360" s="61"/>
      <c r="AH360" s="61"/>
      <c r="AI360" s="61"/>
      <c r="AJ360" s="61"/>
      <c r="AK360" s="62"/>
      <c r="AL360" s="63"/>
      <c r="AM360" s="61"/>
      <c r="AN360" s="64" t="n">
        <f aca="false">+AO360*AP360</f>
        <v>0</v>
      </c>
      <c r="AO360" s="61"/>
      <c r="AP360" s="61"/>
      <c r="AQ360" s="61"/>
      <c r="AR360" s="61"/>
      <c r="AS360" s="64" t="n">
        <f aca="false">+AT360*AU360</f>
        <v>0</v>
      </c>
      <c r="AT360" s="61"/>
      <c r="AU360" s="61"/>
      <c r="AV360" s="61"/>
      <c r="AW360" s="61"/>
      <c r="AX360" s="64" t="n">
        <f aca="false">+AY360*AZ360</f>
        <v>0</v>
      </c>
      <c r="AY360" s="61"/>
      <c r="AZ360" s="61"/>
      <c r="BA360" s="61"/>
      <c r="BB360" s="61"/>
      <c r="BC360" s="64" t="n">
        <f aca="false">+BD360*BE360</f>
        <v>0</v>
      </c>
      <c r="BD360" s="61"/>
      <c r="BE360" s="61"/>
      <c r="BF360" s="61"/>
      <c r="BG360" s="61"/>
      <c r="BH360" s="64" t="n">
        <f aca="false">+BI360*BJ360</f>
        <v>0</v>
      </c>
      <c r="BI360" s="61"/>
      <c r="BJ360" s="65"/>
      <c r="BK360" s="66"/>
      <c r="BL360" s="61"/>
      <c r="BM360" s="64" t="n">
        <f aca="false">+BN360*BO360</f>
        <v>0</v>
      </c>
      <c r="BN360" s="61"/>
      <c r="BO360" s="61"/>
      <c r="BP360" s="61"/>
      <c r="BQ360" s="61"/>
      <c r="BR360" s="64" t="n">
        <f aca="false">+BS360*BT360</f>
        <v>0</v>
      </c>
      <c r="BS360" s="61"/>
      <c r="BT360" s="61"/>
      <c r="BU360" s="61"/>
      <c r="BV360" s="61"/>
      <c r="BW360" s="64" t="n">
        <f aca="false">+BX360*BY360</f>
        <v>0</v>
      </c>
      <c r="BX360" s="61"/>
      <c r="BY360" s="61"/>
      <c r="BZ360" s="61"/>
      <c r="CA360" s="61"/>
      <c r="CB360" s="64" t="n">
        <f aca="false">+CC360*CD360</f>
        <v>0</v>
      </c>
      <c r="CC360" s="61"/>
      <c r="CD360" s="61"/>
      <c r="CE360" s="61"/>
      <c r="CF360" s="61"/>
      <c r="CG360" s="64" t="n">
        <f aca="false">+CH360*CI360</f>
        <v>0</v>
      </c>
      <c r="CH360" s="61"/>
      <c r="CI360" s="62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3.5" hidden="false" customHeight="false" outlineLevel="0" collapsed="false">
      <c r="A361" s="0"/>
      <c r="B361" s="0"/>
      <c r="C361" s="0"/>
      <c r="D361" s="0"/>
      <c r="E361" s="0"/>
      <c r="F361" s="44" t="n">
        <f aca="false">+I361-S361</f>
        <v>0</v>
      </c>
      <c r="G361" s="45" t="n">
        <f aca="false">+J361-R361</f>
        <v>0</v>
      </c>
      <c r="H361" s="46" t="n">
        <f aca="false">+K361-Q361</f>
        <v>0</v>
      </c>
      <c r="I361" s="47"/>
      <c r="J361" s="48"/>
      <c r="K361" s="49"/>
      <c r="L361" s="50" t="n">
        <f aca="false">+Q361+AN361+AS361+AX361+BC361+BH361+BM361+BR361+BW361+CB361+CG361</f>
        <v>0</v>
      </c>
      <c r="M361" s="51"/>
      <c r="N361" s="52"/>
      <c r="O361" s="53"/>
      <c r="P361" s="52" t="n">
        <v>350</v>
      </c>
      <c r="Q361" s="54" t="n">
        <f aca="false">+V361+Y361+AB361+AE361+AH361+AK361</f>
        <v>0</v>
      </c>
      <c r="R361" s="55" t="n">
        <f aca="false">++AP361+AU361+AZ361+BE361+BJ361</f>
        <v>0</v>
      </c>
      <c r="S361" s="56" t="n">
        <f aca="false">+BO361+BT361+BY361+CD361+CI361</f>
        <v>0</v>
      </c>
      <c r="T361" s="57"/>
      <c r="U361" s="58"/>
      <c r="V361" s="59"/>
      <c r="W361" s="60"/>
      <c r="X361" s="58"/>
      <c r="Y361" s="59"/>
      <c r="Z361" s="57"/>
      <c r="AA361" s="58"/>
      <c r="AB361" s="59"/>
      <c r="AC361" s="61"/>
      <c r="AD361" s="61"/>
      <c r="AE361" s="61"/>
      <c r="AF361" s="61"/>
      <c r="AG361" s="61"/>
      <c r="AH361" s="61"/>
      <c r="AI361" s="61"/>
      <c r="AJ361" s="61"/>
      <c r="AK361" s="62"/>
      <c r="AL361" s="63"/>
      <c r="AM361" s="61"/>
      <c r="AN361" s="64" t="n">
        <f aca="false">+AO361*AP361</f>
        <v>0</v>
      </c>
      <c r="AO361" s="61"/>
      <c r="AP361" s="61"/>
      <c r="AQ361" s="61"/>
      <c r="AR361" s="61"/>
      <c r="AS361" s="64" t="n">
        <f aca="false">+AT361*AU361</f>
        <v>0</v>
      </c>
      <c r="AT361" s="61"/>
      <c r="AU361" s="61"/>
      <c r="AV361" s="61"/>
      <c r="AW361" s="61"/>
      <c r="AX361" s="64" t="n">
        <f aca="false">+AY361*AZ361</f>
        <v>0</v>
      </c>
      <c r="AY361" s="61"/>
      <c r="AZ361" s="61"/>
      <c r="BA361" s="61"/>
      <c r="BB361" s="61"/>
      <c r="BC361" s="64" t="n">
        <f aca="false">+BD361*BE361</f>
        <v>0</v>
      </c>
      <c r="BD361" s="61"/>
      <c r="BE361" s="61"/>
      <c r="BF361" s="61"/>
      <c r="BG361" s="61"/>
      <c r="BH361" s="64" t="n">
        <f aca="false">+BI361*BJ361</f>
        <v>0</v>
      </c>
      <c r="BI361" s="61"/>
      <c r="BJ361" s="65"/>
      <c r="BK361" s="66"/>
      <c r="BL361" s="61"/>
      <c r="BM361" s="64" t="n">
        <f aca="false">+BN361*BO361</f>
        <v>0</v>
      </c>
      <c r="BN361" s="61"/>
      <c r="BO361" s="61"/>
      <c r="BP361" s="61"/>
      <c r="BQ361" s="61"/>
      <c r="BR361" s="64" t="n">
        <f aca="false">+BS361*BT361</f>
        <v>0</v>
      </c>
      <c r="BS361" s="61"/>
      <c r="BT361" s="61"/>
      <c r="BU361" s="61"/>
      <c r="BV361" s="61"/>
      <c r="BW361" s="64" t="n">
        <f aca="false">+BX361*BY361</f>
        <v>0</v>
      </c>
      <c r="BX361" s="61"/>
      <c r="BY361" s="61"/>
      <c r="BZ361" s="61"/>
      <c r="CA361" s="61"/>
      <c r="CB361" s="64" t="n">
        <f aca="false">+CC361*CD361</f>
        <v>0</v>
      </c>
      <c r="CC361" s="61"/>
      <c r="CD361" s="61"/>
      <c r="CE361" s="61"/>
      <c r="CF361" s="61"/>
      <c r="CG361" s="64" t="n">
        <f aca="false">+CH361*CI361</f>
        <v>0</v>
      </c>
      <c r="CH361" s="61"/>
      <c r="CI361" s="62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3.5" hidden="false" customHeight="false" outlineLevel="0" collapsed="false">
      <c r="A362" s="0"/>
      <c r="B362" s="0"/>
      <c r="C362" s="0"/>
      <c r="D362" s="0"/>
      <c r="E362" s="0"/>
      <c r="F362" s="44" t="n">
        <f aca="false">+I362-S362</f>
        <v>0</v>
      </c>
      <c r="G362" s="45" t="n">
        <f aca="false">+J362-R362</f>
        <v>0</v>
      </c>
      <c r="H362" s="46" t="n">
        <f aca="false">+K362-Q362</f>
        <v>0</v>
      </c>
      <c r="I362" s="47"/>
      <c r="J362" s="48"/>
      <c r="K362" s="49"/>
      <c r="L362" s="50" t="n">
        <f aca="false">+Q362+AN362+AS362+AX362+BC362+BH362+BM362+BR362+BW362+CB362+CG362</f>
        <v>0</v>
      </c>
      <c r="M362" s="51"/>
      <c r="N362" s="52"/>
      <c r="O362" s="53"/>
      <c r="P362" s="52" t="n">
        <v>351</v>
      </c>
      <c r="Q362" s="54" t="n">
        <f aca="false">+V362+Y362+AB362+AE362+AH362+AK362</f>
        <v>0</v>
      </c>
      <c r="R362" s="55" t="n">
        <f aca="false">++AP362+AU362+AZ362+BE362+BJ362</f>
        <v>0</v>
      </c>
      <c r="S362" s="56" t="n">
        <f aca="false">+BO362+BT362+BY362+CD362+CI362</f>
        <v>0</v>
      </c>
      <c r="T362" s="57"/>
      <c r="U362" s="58"/>
      <c r="V362" s="59"/>
      <c r="W362" s="60"/>
      <c r="X362" s="58"/>
      <c r="Y362" s="59"/>
      <c r="Z362" s="57"/>
      <c r="AA362" s="58"/>
      <c r="AB362" s="59"/>
      <c r="AC362" s="61"/>
      <c r="AD362" s="61"/>
      <c r="AE362" s="61"/>
      <c r="AF362" s="61"/>
      <c r="AG362" s="61"/>
      <c r="AH362" s="61"/>
      <c r="AI362" s="61"/>
      <c r="AJ362" s="61"/>
      <c r="AK362" s="62"/>
      <c r="AL362" s="63"/>
      <c r="AM362" s="61"/>
      <c r="AN362" s="64" t="n">
        <f aca="false">+AO362*AP362</f>
        <v>0</v>
      </c>
      <c r="AO362" s="61"/>
      <c r="AP362" s="61"/>
      <c r="AQ362" s="61"/>
      <c r="AR362" s="61"/>
      <c r="AS362" s="64" t="n">
        <f aca="false">+AT362*AU362</f>
        <v>0</v>
      </c>
      <c r="AT362" s="61"/>
      <c r="AU362" s="61"/>
      <c r="AV362" s="61"/>
      <c r="AW362" s="61"/>
      <c r="AX362" s="64" t="n">
        <f aca="false">+AY362*AZ362</f>
        <v>0</v>
      </c>
      <c r="AY362" s="61"/>
      <c r="AZ362" s="61"/>
      <c r="BA362" s="61"/>
      <c r="BB362" s="61"/>
      <c r="BC362" s="64" t="n">
        <f aca="false">+BD362*BE362</f>
        <v>0</v>
      </c>
      <c r="BD362" s="61"/>
      <c r="BE362" s="61"/>
      <c r="BF362" s="61"/>
      <c r="BG362" s="61"/>
      <c r="BH362" s="64" t="n">
        <f aca="false">+BI362*BJ362</f>
        <v>0</v>
      </c>
      <c r="BI362" s="61"/>
      <c r="BJ362" s="65"/>
      <c r="BK362" s="66"/>
      <c r="BL362" s="61"/>
      <c r="BM362" s="64" t="n">
        <f aca="false">+BN362*BO362</f>
        <v>0</v>
      </c>
      <c r="BN362" s="61"/>
      <c r="BO362" s="61"/>
      <c r="BP362" s="61"/>
      <c r="BQ362" s="61"/>
      <c r="BR362" s="64" t="n">
        <f aca="false">+BS362*BT362</f>
        <v>0</v>
      </c>
      <c r="BS362" s="61"/>
      <c r="BT362" s="61"/>
      <c r="BU362" s="61"/>
      <c r="BV362" s="61"/>
      <c r="BW362" s="64" t="n">
        <f aca="false">+BX362*BY362</f>
        <v>0</v>
      </c>
      <c r="BX362" s="61"/>
      <c r="BY362" s="61"/>
      <c r="BZ362" s="61"/>
      <c r="CA362" s="61"/>
      <c r="CB362" s="64" t="n">
        <f aca="false">+CC362*CD362</f>
        <v>0</v>
      </c>
      <c r="CC362" s="61"/>
      <c r="CD362" s="61"/>
      <c r="CE362" s="61"/>
      <c r="CF362" s="61"/>
      <c r="CG362" s="64" t="n">
        <f aca="false">+CH362*CI362</f>
        <v>0</v>
      </c>
      <c r="CH362" s="61"/>
      <c r="CI362" s="62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3.5" hidden="false" customHeight="false" outlineLevel="0" collapsed="false">
      <c r="A363" s="0"/>
      <c r="B363" s="0"/>
      <c r="C363" s="0"/>
      <c r="D363" s="0"/>
      <c r="E363" s="0"/>
      <c r="F363" s="44" t="n">
        <f aca="false">+I363-S363</f>
        <v>0</v>
      </c>
      <c r="G363" s="45" t="n">
        <f aca="false">+J363-R363</f>
        <v>0</v>
      </c>
      <c r="H363" s="46" t="n">
        <f aca="false">+K363-Q363</f>
        <v>0</v>
      </c>
      <c r="I363" s="47"/>
      <c r="J363" s="48"/>
      <c r="K363" s="49"/>
      <c r="L363" s="50" t="n">
        <f aca="false">+Q363+AN363+AS363+AX363+BC363+BH363+BM363+BR363+BW363+CB363+CG363</f>
        <v>0</v>
      </c>
      <c r="M363" s="51"/>
      <c r="N363" s="52"/>
      <c r="O363" s="53"/>
      <c r="P363" s="52" t="n">
        <v>352</v>
      </c>
      <c r="Q363" s="54" t="n">
        <f aca="false">+V363+Y363+AB363+AE363+AH363+AK363</f>
        <v>0</v>
      </c>
      <c r="R363" s="55" t="n">
        <f aca="false">++AP363+AU363+AZ363+BE363+BJ363</f>
        <v>0</v>
      </c>
      <c r="S363" s="56" t="n">
        <f aca="false">+BO363+BT363+BY363+CD363+CI363</f>
        <v>0</v>
      </c>
      <c r="T363" s="57"/>
      <c r="U363" s="58"/>
      <c r="V363" s="59"/>
      <c r="W363" s="60"/>
      <c r="X363" s="58"/>
      <c r="Y363" s="59"/>
      <c r="Z363" s="57"/>
      <c r="AA363" s="58"/>
      <c r="AB363" s="59"/>
      <c r="AC363" s="61"/>
      <c r="AD363" s="61"/>
      <c r="AE363" s="61"/>
      <c r="AF363" s="61"/>
      <c r="AG363" s="61"/>
      <c r="AH363" s="61"/>
      <c r="AI363" s="61"/>
      <c r="AJ363" s="61"/>
      <c r="AK363" s="62"/>
      <c r="AL363" s="63"/>
      <c r="AM363" s="61"/>
      <c r="AN363" s="64" t="n">
        <f aca="false">+AO363*AP363</f>
        <v>0</v>
      </c>
      <c r="AO363" s="61"/>
      <c r="AP363" s="61"/>
      <c r="AQ363" s="61"/>
      <c r="AR363" s="61"/>
      <c r="AS363" s="64" t="n">
        <f aca="false">+AT363*AU363</f>
        <v>0</v>
      </c>
      <c r="AT363" s="61"/>
      <c r="AU363" s="61"/>
      <c r="AV363" s="61"/>
      <c r="AW363" s="61"/>
      <c r="AX363" s="64" t="n">
        <f aca="false">+AY363*AZ363</f>
        <v>0</v>
      </c>
      <c r="AY363" s="61"/>
      <c r="AZ363" s="61"/>
      <c r="BA363" s="61"/>
      <c r="BB363" s="61"/>
      <c r="BC363" s="64" t="n">
        <f aca="false">+BD363*BE363</f>
        <v>0</v>
      </c>
      <c r="BD363" s="61"/>
      <c r="BE363" s="61"/>
      <c r="BF363" s="61"/>
      <c r="BG363" s="61"/>
      <c r="BH363" s="64" t="n">
        <f aca="false">+BI363*BJ363</f>
        <v>0</v>
      </c>
      <c r="BI363" s="61"/>
      <c r="BJ363" s="65"/>
      <c r="BK363" s="66"/>
      <c r="BL363" s="61"/>
      <c r="BM363" s="64" t="n">
        <f aca="false">+BN363*BO363</f>
        <v>0</v>
      </c>
      <c r="BN363" s="61"/>
      <c r="BO363" s="61"/>
      <c r="BP363" s="61"/>
      <c r="BQ363" s="61"/>
      <c r="BR363" s="64" t="n">
        <f aca="false">+BS363*BT363</f>
        <v>0</v>
      </c>
      <c r="BS363" s="61"/>
      <c r="BT363" s="61"/>
      <c r="BU363" s="61"/>
      <c r="BV363" s="61"/>
      <c r="BW363" s="64" t="n">
        <f aca="false">+BX363*BY363</f>
        <v>0</v>
      </c>
      <c r="BX363" s="61"/>
      <c r="BY363" s="61"/>
      <c r="BZ363" s="61"/>
      <c r="CA363" s="61"/>
      <c r="CB363" s="64" t="n">
        <f aca="false">+CC363*CD363</f>
        <v>0</v>
      </c>
      <c r="CC363" s="61"/>
      <c r="CD363" s="61"/>
      <c r="CE363" s="61"/>
      <c r="CF363" s="61"/>
      <c r="CG363" s="64" t="n">
        <f aca="false">+CH363*CI363</f>
        <v>0</v>
      </c>
      <c r="CH363" s="61"/>
      <c r="CI363" s="62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3.5" hidden="false" customHeight="false" outlineLevel="0" collapsed="false">
      <c r="A364" s="0"/>
      <c r="B364" s="0"/>
      <c r="C364" s="0"/>
      <c r="D364" s="0"/>
      <c r="E364" s="0"/>
      <c r="F364" s="44" t="n">
        <f aca="false">+I364-S364</f>
        <v>0</v>
      </c>
      <c r="G364" s="45" t="n">
        <f aca="false">+J364-R364</f>
        <v>0</v>
      </c>
      <c r="H364" s="46" t="n">
        <f aca="false">+K364-Q364</f>
        <v>0</v>
      </c>
      <c r="I364" s="47"/>
      <c r="J364" s="48"/>
      <c r="K364" s="49"/>
      <c r="L364" s="50" t="n">
        <f aca="false">+Q364+AN364+AS364+AX364+BC364+BH364+BM364+BR364+BW364+CB364+CG364</f>
        <v>0</v>
      </c>
      <c r="M364" s="51"/>
      <c r="N364" s="52"/>
      <c r="O364" s="53"/>
      <c r="P364" s="52" t="n">
        <v>353</v>
      </c>
      <c r="Q364" s="54" t="n">
        <f aca="false">+V364+Y364+AB364+AE364+AH364+AK364</f>
        <v>0</v>
      </c>
      <c r="R364" s="55" t="n">
        <f aca="false">++AP364+AU364+AZ364+BE364+BJ364</f>
        <v>0</v>
      </c>
      <c r="S364" s="56" t="n">
        <f aca="false">+BO364+BT364+BY364+CD364+CI364</f>
        <v>0</v>
      </c>
      <c r="T364" s="57"/>
      <c r="U364" s="58"/>
      <c r="V364" s="59"/>
      <c r="W364" s="60"/>
      <c r="X364" s="58"/>
      <c r="Y364" s="59"/>
      <c r="Z364" s="57"/>
      <c r="AA364" s="58"/>
      <c r="AB364" s="59"/>
      <c r="AC364" s="61"/>
      <c r="AD364" s="61"/>
      <c r="AE364" s="61"/>
      <c r="AF364" s="61"/>
      <c r="AG364" s="61"/>
      <c r="AH364" s="61"/>
      <c r="AI364" s="61"/>
      <c r="AJ364" s="61"/>
      <c r="AK364" s="62"/>
      <c r="AL364" s="63"/>
      <c r="AM364" s="61"/>
      <c r="AN364" s="64" t="n">
        <f aca="false">+AO364*AP364</f>
        <v>0</v>
      </c>
      <c r="AO364" s="61"/>
      <c r="AP364" s="61"/>
      <c r="AQ364" s="61"/>
      <c r="AR364" s="61"/>
      <c r="AS364" s="64" t="n">
        <f aca="false">+AT364*AU364</f>
        <v>0</v>
      </c>
      <c r="AT364" s="61"/>
      <c r="AU364" s="61"/>
      <c r="AV364" s="61"/>
      <c r="AW364" s="61"/>
      <c r="AX364" s="64" t="n">
        <f aca="false">+AY364*AZ364</f>
        <v>0</v>
      </c>
      <c r="AY364" s="61"/>
      <c r="AZ364" s="61"/>
      <c r="BA364" s="61"/>
      <c r="BB364" s="61"/>
      <c r="BC364" s="64" t="n">
        <f aca="false">+BD364*BE364</f>
        <v>0</v>
      </c>
      <c r="BD364" s="61"/>
      <c r="BE364" s="61"/>
      <c r="BF364" s="61"/>
      <c r="BG364" s="61"/>
      <c r="BH364" s="64" t="n">
        <f aca="false">+BI364*BJ364</f>
        <v>0</v>
      </c>
      <c r="BI364" s="61"/>
      <c r="BJ364" s="65"/>
      <c r="BK364" s="66"/>
      <c r="BL364" s="61"/>
      <c r="BM364" s="64" t="n">
        <f aca="false">+BN364*BO364</f>
        <v>0</v>
      </c>
      <c r="BN364" s="61"/>
      <c r="BO364" s="61"/>
      <c r="BP364" s="61"/>
      <c r="BQ364" s="61"/>
      <c r="BR364" s="64" t="n">
        <f aca="false">+BS364*BT364</f>
        <v>0</v>
      </c>
      <c r="BS364" s="61"/>
      <c r="BT364" s="61"/>
      <c r="BU364" s="61"/>
      <c r="BV364" s="61"/>
      <c r="BW364" s="64" t="n">
        <f aca="false">+BX364*BY364</f>
        <v>0</v>
      </c>
      <c r="BX364" s="61"/>
      <c r="BY364" s="61"/>
      <c r="BZ364" s="61"/>
      <c r="CA364" s="61"/>
      <c r="CB364" s="64" t="n">
        <f aca="false">+CC364*CD364</f>
        <v>0</v>
      </c>
      <c r="CC364" s="61"/>
      <c r="CD364" s="61"/>
      <c r="CE364" s="61"/>
      <c r="CF364" s="61"/>
      <c r="CG364" s="64" t="n">
        <f aca="false">+CH364*CI364</f>
        <v>0</v>
      </c>
      <c r="CH364" s="61"/>
      <c r="CI364" s="62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3.5" hidden="false" customHeight="false" outlineLevel="0" collapsed="false">
      <c r="A365" s="0"/>
      <c r="B365" s="0"/>
      <c r="C365" s="0"/>
      <c r="D365" s="0"/>
      <c r="E365" s="0"/>
      <c r="F365" s="44" t="n">
        <f aca="false">+I365-S365</f>
        <v>0</v>
      </c>
      <c r="G365" s="45" t="n">
        <f aca="false">+J365-R365</f>
        <v>0</v>
      </c>
      <c r="H365" s="46" t="n">
        <f aca="false">+K365-Q365</f>
        <v>0</v>
      </c>
      <c r="I365" s="47"/>
      <c r="J365" s="48"/>
      <c r="K365" s="49"/>
      <c r="L365" s="50" t="n">
        <f aca="false">+Q365+AN365+AS365+AX365+BC365+BH365+BM365+BR365+BW365+CB365+CG365</f>
        <v>0</v>
      </c>
      <c r="M365" s="51"/>
      <c r="N365" s="52"/>
      <c r="O365" s="53"/>
      <c r="P365" s="52" t="n">
        <v>354</v>
      </c>
      <c r="Q365" s="54" t="n">
        <f aca="false">+V365+Y365+AB365+AE365+AH365+AK365</f>
        <v>0</v>
      </c>
      <c r="R365" s="55" t="n">
        <f aca="false">++AP365+AU365+AZ365+BE365+BJ365</f>
        <v>0</v>
      </c>
      <c r="S365" s="56" t="n">
        <f aca="false">+BO365+BT365+BY365+CD365+CI365</f>
        <v>0</v>
      </c>
      <c r="T365" s="57"/>
      <c r="U365" s="58"/>
      <c r="V365" s="59"/>
      <c r="W365" s="60"/>
      <c r="X365" s="58"/>
      <c r="Y365" s="59"/>
      <c r="Z365" s="57"/>
      <c r="AA365" s="58"/>
      <c r="AB365" s="59"/>
      <c r="AC365" s="61"/>
      <c r="AD365" s="61"/>
      <c r="AE365" s="61"/>
      <c r="AF365" s="61"/>
      <c r="AG365" s="61"/>
      <c r="AH365" s="61"/>
      <c r="AI365" s="61"/>
      <c r="AJ365" s="61"/>
      <c r="AK365" s="62"/>
      <c r="AL365" s="63"/>
      <c r="AM365" s="61"/>
      <c r="AN365" s="64" t="n">
        <f aca="false">+AO365*AP365</f>
        <v>0</v>
      </c>
      <c r="AO365" s="61"/>
      <c r="AP365" s="61"/>
      <c r="AQ365" s="61"/>
      <c r="AR365" s="61"/>
      <c r="AS365" s="64" t="n">
        <f aca="false">+AT365*AU365</f>
        <v>0</v>
      </c>
      <c r="AT365" s="61"/>
      <c r="AU365" s="61"/>
      <c r="AV365" s="61"/>
      <c r="AW365" s="61"/>
      <c r="AX365" s="64" t="n">
        <f aca="false">+AY365*AZ365</f>
        <v>0</v>
      </c>
      <c r="AY365" s="61"/>
      <c r="AZ365" s="61"/>
      <c r="BA365" s="61"/>
      <c r="BB365" s="61"/>
      <c r="BC365" s="64" t="n">
        <f aca="false">+BD365*BE365</f>
        <v>0</v>
      </c>
      <c r="BD365" s="61"/>
      <c r="BE365" s="61"/>
      <c r="BF365" s="61"/>
      <c r="BG365" s="61"/>
      <c r="BH365" s="64" t="n">
        <f aca="false">+BI365*BJ365</f>
        <v>0</v>
      </c>
      <c r="BI365" s="61"/>
      <c r="BJ365" s="65"/>
      <c r="BK365" s="66"/>
      <c r="BL365" s="61"/>
      <c r="BM365" s="64" t="n">
        <f aca="false">+BN365*BO365</f>
        <v>0</v>
      </c>
      <c r="BN365" s="61"/>
      <c r="BO365" s="61"/>
      <c r="BP365" s="61"/>
      <c r="BQ365" s="61"/>
      <c r="BR365" s="64" t="n">
        <f aca="false">+BS365*BT365</f>
        <v>0</v>
      </c>
      <c r="BS365" s="61"/>
      <c r="BT365" s="61"/>
      <c r="BU365" s="61"/>
      <c r="BV365" s="61"/>
      <c r="BW365" s="64" t="n">
        <f aca="false">+BX365*BY365</f>
        <v>0</v>
      </c>
      <c r="BX365" s="61"/>
      <c r="BY365" s="61"/>
      <c r="BZ365" s="61"/>
      <c r="CA365" s="61"/>
      <c r="CB365" s="64" t="n">
        <f aca="false">+CC365*CD365</f>
        <v>0</v>
      </c>
      <c r="CC365" s="61"/>
      <c r="CD365" s="61"/>
      <c r="CE365" s="61"/>
      <c r="CF365" s="61"/>
      <c r="CG365" s="64" t="n">
        <f aca="false">+CH365*CI365</f>
        <v>0</v>
      </c>
      <c r="CH365" s="61"/>
      <c r="CI365" s="62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3.5" hidden="false" customHeight="false" outlineLevel="0" collapsed="false">
      <c r="A366" s="0"/>
      <c r="B366" s="0"/>
      <c r="C366" s="0"/>
      <c r="D366" s="0"/>
      <c r="E366" s="0"/>
      <c r="F366" s="44" t="n">
        <f aca="false">+I366-S366</f>
        <v>0</v>
      </c>
      <c r="G366" s="45" t="n">
        <f aca="false">+J366-R366</f>
        <v>0</v>
      </c>
      <c r="H366" s="46" t="n">
        <f aca="false">+K366-Q366</f>
        <v>0</v>
      </c>
      <c r="I366" s="47"/>
      <c r="J366" s="48"/>
      <c r="K366" s="49"/>
      <c r="L366" s="50" t="n">
        <f aca="false">+Q366+AN366+AS366+AX366+BC366+BH366+BM366+BR366+BW366+CB366+CG366</f>
        <v>0</v>
      </c>
      <c r="M366" s="51"/>
      <c r="N366" s="52"/>
      <c r="O366" s="53"/>
      <c r="P366" s="52" t="n">
        <v>355</v>
      </c>
      <c r="Q366" s="54" t="n">
        <f aca="false">+V366+Y366+AB366+AE366+AH366+AK366</f>
        <v>0</v>
      </c>
      <c r="R366" s="55" t="n">
        <f aca="false">++AP366+AU366+AZ366+BE366+BJ366</f>
        <v>0</v>
      </c>
      <c r="S366" s="56" t="n">
        <f aca="false">+BO366+BT366+BY366+CD366+CI366</f>
        <v>0</v>
      </c>
      <c r="T366" s="57"/>
      <c r="U366" s="58"/>
      <c r="V366" s="59"/>
      <c r="W366" s="60"/>
      <c r="X366" s="58"/>
      <c r="Y366" s="59"/>
      <c r="Z366" s="57"/>
      <c r="AA366" s="58"/>
      <c r="AB366" s="59"/>
      <c r="AC366" s="61"/>
      <c r="AD366" s="61"/>
      <c r="AE366" s="61"/>
      <c r="AF366" s="61"/>
      <c r="AG366" s="61"/>
      <c r="AH366" s="61"/>
      <c r="AI366" s="61"/>
      <c r="AJ366" s="61"/>
      <c r="AK366" s="62"/>
      <c r="AL366" s="63"/>
      <c r="AM366" s="61"/>
      <c r="AN366" s="64" t="n">
        <f aca="false">+AO366*AP366</f>
        <v>0</v>
      </c>
      <c r="AO366" s="61"/>
      <c r="AP366" s="61"/>
      <c r="AQ366" s="61"/>
      <c r="AR366" s="61"/>
      <c r="AS366" s="64" t="n">
        <f aca="false">+AT366*AU366</f>
        <v>0</v>
      </c>
      <c r="AT366" s="61"/>
      <c r="AU366" s="61"/>
      <c r="AV366" s="61"/>
      <c r="AW366" s="61"/>
      <c r="AX366" s="64" t="n">
        <f aca="false">+AY366*AZ366</f>
        <v>0</v>
      </c>
      <c r="AY366" s="61"/>
      <c r="AZ366" s="61"/>
      <c r="BA366" s="61"/>
      <c r="BB366" s="61"/>
      <c r="BC366" s="64" t="n">
        <f aca="false">+BD366*BE366</f>
        <v>0</v>
      </c>
      <c r="BD366" s="61"/>
      <c r="BE366" s="61"/>
      <c r="BF366" s="61"/>
      <c r="BG366" s="61"/>
      <c r="BH366" s="64" t="n">
        <f aca="false">+BI366*BJ366</f>
        <v>0</v>
      </c>
      <c r="BI366" s="61"/>
      <c r="BJ366" s="65"/>
      <c r="BK366" s="66"/>
      <c r="BL366" s="61"/>
      <c r="BM366" s="64" t="n">
        <f aca="false">+BN366*BO366</f>
        <v>0</v>
      </c>
      <c r="BN366" s="61"/>
      <c r="BO366" s="61"/>
      <c r="BP366" s="61"/>
      <c r="BQ366" s="61"/>
      <c r="BR366" s="64" t="n">
        <f aca="false">+BS366*BT366</f>
        <v>0</v>
      </c>
      <c r="BS366" s="61"/>
      <c r="BT366" s="61"/>
      <c r="BU366" s="61"/>
      <c r="BV366" s="61"/>
      <c r="BW366" s="64" t="n">
        <f aca="false">+BX366*BY366</f>
        <v>0</v>
      </c>
      <c r="BX366" s="61"/>
      <c r="BY366" s="61"/>
      <c r="BZ366" s="61"/>
      <c r="CA366" s="61"/>
      <c r="CB366" s="64" t="n">
        <f aca="false">+CC366*CD366</f>
        <v>0</v>
      </c>
      <c r="CC366" s="61"/>
      <c r="CD366" s="61"/>
      <c r="CE366" s="61"/>
      <c r="CF366" s="61"/>
      <c r="CG366" s="64" t="n">
        <f aca="false">+CH366*CI366</f>
        <v>0</v>
      </c>
      <c r="CH366" s="61"/>
      <c r="CI366" s="62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3.5" hidden="false" customHeight="false" outlineLevel="0" collapsed="false">
      <c r="A367" s="0"/>
      <c r="B367" s="0"/>
      <c r="C367" s="0"/>
      <c r="D367" s="0"/>
      <c r="E367" s="0"/>
      <c r="F367" s="44" t="n">
        <f aca="false">+I367-S367</f>
        <v>0</v>
      </c>
      <c r="G367" s="45" t="n">
        <f aca="false">+J367-R367</f>
        <v>0</v>
      </c>
      <c r="H367" s="46" t="n">
        <f aca="false">+K367-Q367</f>
        <v>0</v>
      </c>
      <c r="I367" s="47"/>
      <c r="J367" s="48"/>
      <c r="K367" s="49"/>
      <c r="L367" s="50" t="n">
        <f aca="false">+Q367+AN367+AS367+AX367+BC367+BH367+BM367+BR367+BW367+CB367+CG367</f>
        <v>0</v>
      </c>
      <c r="M367" s="51"/>
      <c r="N367" s="52"/>
      <c r="O367" s="53"/>
      <c r="P367" s="52" t="n">
        <v>356</v>
      </c>
      <c r="Q367" s="54" t="n">
        <f aca="false">+V367+Y367+AB367+AE367+AH367+AK367</f>
        <v>0</v>
      </c>
      <c r="R367" s="55" t="n">
        <f aca="false">++AP367+AU367+AZ367+BE367+BJ367</f>
        <v>0</v>
      </c>
      <c r="S367" s="56" t="n">
        <f aca="false">+BO367+BT367+BY367+CD367+CI367</f>
        <v>0</v>
      </c>
      <c r="T367" s="57"/>
      <c r="U367" s="58"/>
      <c r="V367" s="59"/>
      <c r="W367" s="60"/>
      <c r="X367" s="58"/>
      <c r="Y367" s="59"/>
      <c r="Z367" s="57"/>
      <c r="AA367" s="58"/>
      <c r="AB367" s="59"/>
      <c r="AC367" s="61"/>
      <c r="AD367" s="61"/>
      <c r="AE367" s="61"/>
      <c r="AF367" s="61"/>
      <c r="AG367" s="61"/>
      <c r="AH367" s="61"/>
      <c r="AI367" s="61"/>
      <c r="AJ367" s="61"/>
      <c r="AK367" s="62"/>
      <c r="AL367" s="63"/>
      <c r="AM367" s="61"/>
      <c r="AN367" s="64" t="n">
        <f aca="false">+AO367*AP367</f>
        <v>0</v>
      </c>
      <c r="AO367" s="61"/>
      <c r="AP367" s="61"/>
      <c r="AQ367" s="61"/>
      <c r="AR367" s="61"/>
      <c r="AS367" s="64" t="n">
        <f aca="false">+AT367*AU367</f>
        <v>0</v>
      </c>
      <c r="AT367" s="61"/>
      <c r="AU367" s="61"/>
      <c r="AV367" s="61"/>
      <c r="AW367" s="61"/>
      <c r="AX367" s="64" t="n">
        <f aca="false">+AY367*AZ367</f>
        <v>0</v>
      </c>
      <c r="AY367" s="61"/>
      <c r="AZ367" s="61"/>
      <c r="BA367" s="61"/>
      <c r="BB367" s="61"/>
      <c r="BC367" s="64" t="n">
        <f aca="false">+BD367*BE367</f>
        <v>0</v>
      </c>
      <c r="BD367" s="61"/>
      <c r="BE367" s="61"/>
      <c r="BF367" s="61"/>
      <c r="BG367" s="61"/>
      <c r="BH367" s="64" t="n">
        <f aca="false">+BI367*BJ367</f>
        <v>0</v>
      </c>
      <c r="BI367" s="61"/>
      <c r="BJ367" s="65"/>
      <c r="BK367" s="66"/>
      <c r="BL367" s="61"/>
      <c r="BM367" s="64" t="n">
        <f aca="false">+BN367*BO367</f>
        <v>0</v>
      </c>
      <c r="BN367" s="61"/>
      <c r="BO367" s="61"/>
      <c r="BP367" s="61"/>
      <c r="BQ367" s="61"/>
      <c r="BR367" s="64" t="n">
        <f aca="false">+BS367*BT367</f>
        <v>0</v>
      </c>
      <c r="BS367" s="61"/>
      <c r="BT367" s="61"/>
      <c r="BU367" s="61"/>
      <c r="BV367" s="61"/>
      <c r="BW367" s="64" t="n">
        <f aca="false">+BX367*BY367</f>
        <v>0</v>
      </c>
      <c r="BX367" s="61"/>
      <c r="BY367" s="61"/>
      <c r="BZ367" s="61"/>
      <c r="CA367" s="61"/>
      <c r="CB367" s="64" t="n">
        <f aca="false">+CC367*CD367</f>
        <v>0</v>
      </c>
      <c r="CC367" s="61"/>
      <c r="CD367" s="61"/>
      <c r="CE367" s="61"/>
      <c r="CF367" s="61"/>
      <c r="CG367" s="64" t="n">
        <f aca="false">+CH367*CI367</f>
        <v>0</v>
      </c>
      <c r="CH367" s="61"/>
      <c r="CI367" s="62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3.5" hidden="false" customHeight="false" outlineLevel="0" collapsed="false">
      <c r="A368" s="0"/>
      <c r="B368" s="0"/>
      <c r="C368" s="0"/>
      <c r="D368" s="0"/>
      <c r="E368" s="0"/>
      <c r="F368" s="44" t="n">
        <f aca="false">+I368-S368</f>
        <v>0</v>
      </c>
      <c r="G368" s="45" t="n">
        <f aca="false">+J368-R368</f>
        <v>0</v>
      </c>
      <c r="H368" s="46" t="n">
        <f aca="false">+K368-Q368</f>
        <v>0</v>
      </c>
      <c r="I368" s="47"/>
      <c r="J368" s="48"/>
      <c r="K368" s="49"/>
      <c r="L368" s="50" t="n">
        <f aca="false">+Q368+AN368+AS368+AX368+BC368+BH368+BM368+BR368+BW368+CB368+CG368</f>
        <v>0</v>
      </c>
      <c r="M368" s="51"/>
      <c r="N368" s="52"/>
      <c r="O368" s="53"/>
      <c r="P368" s="52" t="n">
        <v>357</v>
      </c>
      <c r="Q368" s="54" t="n">
        <f aca="false">+V368+Y368+AB368+AE368+AH368+AK368</f>
        <v>0</v>
      </c>
      <c r="R368" s="55" t="n">
        <f aca="false">++AP368+AU368+AZ368+BE368+BJ368</f>
        <v>0</v>
      </c>
      <c r="S368" s="56" t="n">
        <f aca="false">+BO368+BT368+BY368+CD368+CI368</f>
        <v>0</v>
      </c>
      <c r="T368" s="57"/>
      <c r="U368" s="58"/>
      <c r="V368" s="59"/>
      <c r="W368" s="60"/>
      <c r="X368" s="58"/>
      <c r="Y368" s="59"/>
      <c r="Z368" s="57"/>
      <c r="AA368" s="58"/>
      <c r="AB368" s="59"/>
      <c r="AC368" s="61"/>
      <c r="AD368" s="61"/>
      <c r="AE368" s="61"/>
      <c r="AF368" s="61"/>
      <c r="AG368" s="61"/>
      <c r="AH368" s="61"/>
      <c r="AI368" s="61"/>
      <c r="AJ368" s="61"/>
      <c r="AK368" s="62"/>
      <c r="AL368" s="63"/>
      <c r="AM368" s="61"/>
      <c r="AN368" s="64" t="n">
        <f aca="false">+AO368*AP368</f>
        <v>0</v>
      </c>
      <c r="AO368" s="61"/>
      <c r="AP368" s="61"/>
      <c r="AQ368" s="61"/>
      <c r="AR368" s="61"/>
      <c r="AS368" s="64" t="n">
        <f aca="false">+AT368*AU368</f>
        <v>0</v>
      </c>
      <c r="AT368" s="61"/>
      <c r="AU368" s="61"/>
      <c r="AV368" s="61"/>
      <c r="AW368" s="61"/>
      <c r="AX368" s="64" t="n">
        <f aca="false">+AY368*AZ368</f>
        <v>0</v>
      </c>
      <c r="AY368" s="61"/>
      <c r="AZ368" s="61"/>
      <c r="BA368" s="61"/>
      <c r="BB368" s="61"/>
      <c r="BC368" s="64" t="n">
        <f aca="false">+BD368*BE368</f>
        <v>0</v>
      </c>
      <c r="BD368" s="61"/>
      <c r="BE368" s="61"/>
      <c r="BF368" s="61"/>
      <c r="BG368" s="61"/>
      <c r="BH368" s="64" t="n">
        <f aca="false">+BI368*BJ368</f>
        <v>0</v>
      </c>
      <c r="BI368" s="61"/>
      <c r="BJ368" s="65"/>
      <c r="BK368" s="66"/>
      <c r="BL368" s="61"/>
      <c r="BM368" s="64" t="n">
        <f aca="false">+BN368*BO368</f>
        <v>0</v>
      </c>
      <c r="BN368" s="61"/>
      <c r="BO368" s="61"/>
      <c r="BP368" s="61"/>
      <c r="BQ368" s="61"/>
      <c r="BR368" s="64" t="n">
        <f aca="false">+BS368*BT368</f>
        <v>0</v>
      </c>
      <c r="BS368" s="61"/>
      <c r="BT368" s="61"/>
      <c r="BU368" s="61"/>
      <c r="BV368" s="61"/>
      <c r="BW368" s="64" t="n">
        <f aca="false">+BX368*BY368</f>
        <v>0</v>
      </c>
      <c r="BX368" s="61"/>
      <c r="BY368" s="61"/>
      <c r="BZ368" s="61"/>
      <c r="CA368" s="61"/>
      <c r="CB368" s="64" t="n">
        <f aca="false">+CC368*CD368</f>
        <v>0</v>
      </c>
      <c r="CC368" s="61"/>
      <c r="CD368" s="61"/>
      <c r="CE368" s="61"/>
      <c r="CF368" s="61"/>
      <c r="CG368" s="64" t="n">
        <f aca="false">+CH368*CI368</f>
        <v>0</v>
      </c>
      <c r="CH368" s="61"/>
      <c r="CI368" s="62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3.5" hidden="false" customHeight="false" outlineLevel="0" collapsed="false">
      <c r="A369" s="0"/>
      <c r="B369" s="0"/>
      <c r="C369" s="0"/>
      <c r="D369" s="0"/>
      <c r="E369" s="0"/>
      <c r="F369" s="44" t="n">
        <f aca="false">+I369-S369</f>
        <v>0</v>
      </c>
      <c r="G369" s="45" t="n">
        <f aca="false">+J369-R369</f>
        <v>0</v>
      </c>
      <c r="H369" s="46" t="n">
        <f aca="false">+K369-Q369</f>
        <v>0</v>
      </c>
      <c r="I369" s="47"/>
      <c r="J369" s="48"/>
      <c r="K369" s="49"/>
      <c r="L369" s="50" t="n">
        <f aca="false">+Q369+AN369+AS369+AX369+BC369+BH369+BM369+BR369+BW369+CB369+CG369</f>
        <v>0</v>
      </c>
      <c r="M369" s="51"/>
      <c r="N369" s="52"/>
      <c r="O369" s="53"/>
      <c r="P369" s="52" t="n">
        <v>358</v>
      </c>
      <c r="Q369" s="54" t="n">
        <f aca="false">+V369+Y369+AB369+AE369+AH369+AK369</f>
        <v>0</v>
      </c>
      <c r="R369" s="55" t="n">
        <f aca="false">++AP369+AU369+AZ369+BE369+BJ369</f>
        <v>0</v>
      </c>
      <c r="S369" s="56" t="n">
        <f aca="false">+BO369+BT369+BY369+CD369+CI369</f>
        <v>0</v>
      </c>
      <c r="T369" s="57"/>
      <c r="U369" s="58"/>
      <c r="V369" s="59"/>
      <c r="W369" s="60"/>
      <c r="X369" s="58"/>
      <c r="Y369" s="59"/>
      <c r="Z369" s="57"/>
      <c r="AA369" s="58"/>
      <c r="AB369" s="59"/>
      <c r="AC369" s="61"/>
      <c r="AD369" s="61"/>
      <c r="AE369" s="61"/>
      <c r="AF369" s="61"/>
      <c r="AG369" s="61"/>
      <c r="AH369" s="61"/>
      <c r="AI369" s="61"/>
      <c r="AJ369" s="61"/>
      <c r="AK369" s="62"/>
      <c r="AL369" s="63"/>
      <c r="AM369" s="61"/>
      <c r="AN369" s="64" t="n">
        <f aca="false">+AO369*AP369</f>
        <v>0</v>
      </c>
      <c r="AO369" s="61"/>
      <c r="AP369" s="61"/>
      <c r="AQ369" s="61"/>
      <c r="AR369" s="61"/>
      <c r="AS369" s="64" t="n">
        <f aca="false">+AT369*AU369</f>
        <v>0</v>
      </c>
      <c r="AT369" s="61"/>
      <c r="AU369" s="61"/>
      <c r="AV369" s="61"/>
      <c r="AW369" s="61"/>
      <c r="AX369" s="64" t="n">
        <f aca="false">+AY369*AZ369</f>
        <v>0</v>
      </c>
      <c r="AY369" s="61"/>
      <c r="AZ369" s="61"/>
      <c r="BA369" s="61"/>
      <c r="BB369" s="61"/>
      <c r="BC369" s="64" t="n">
        <f aca="false">+BD369*BE369</f>
        <v>0</v>
      </c>
      <c r="BD369" s="61"/>
      <c r="BE369" s="61"/>
      <c r="BF369" s="61"/>
      <c r="BG369" s="61"/>
      <c r="BH369" s="64" t="n">
        <f aca="false">+BI369*BJ369</f>
        <v>0</v>
      </c>
      <c r="BI369" s="61"/>
      <c r="BJ369" s="65"/>
      <c r="BK369" s="66"/>
      <c r="BL369" s="61"/>
      <c r="BM369" s="64" t="n">
        <f aca="false">+BN369*BO369</f>
        <v>0</v>
      </c>
      <c r="BN369" s="61"/>
      <c r="BO369" s="61"/>
      <c r="BP369" s="61"/>
      <c r="BQ369" s="61"/>
      <c r="BR369" s="64" t="n">
        <f aca="false">+BS369*BT369</f>
        <v>0</v>
      </c>
      <c r="BS369" s="61"/>
      <c r="BT369" s="61"/>
      <c r="BU369" s="61"/>
      <c r="BV369" s="61"/>
      <c r="BW369" s="64" t="n">
        <f aca="false">+BX369*BY369</f>
        <v>0</v>
      </c>
      <c r="BX369" s="61"/>
      <c r="BY369" s="61"/>
      <c r="BZ369" s="61"/>
      <c r="CA369" s="61"/>
      <c r="CB369" s="64" t="n">
        <f aca="false">+CC369*CD369</f>
        <v>0</v>
      </c>
      <c r="CC369" s="61"/>
      <c r="CD369" s="61"/>
      <c r="CE369" s="61"/>
      <c r="CF369" s="61"/>
      <c r="CG369" s="64" t="n">
        <f aca="false">+CH369*CI369</f>
        <v>0</v>
      </c>
      <c r="CH369" s="61"/>
      <c r="CI369" s="62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3.5" hidden="false" customHeight="false" outlineLevel="0" collapsed="false">
      <c r="A370" s="0"/>
      <c r="B370" s="0"/>
      <c r="C370" s="0"/>
      <c r="D370" s="0"/>
      <c r="E370" s="0"/>
      <c r="F370" s="44" t="n">
        <f aca="false">+I370-S370</f>
        <v>0</v>
      </c>
      <c r="G370" s="45" t="n">
        <f aca="false">+J370-R370</f>
        <v>0</v>
      </c>
      <c r="H370" s="46" t="n">
        <f aca="false">+K370-Q370</f>
        <v>0</v>
      </c>
      <c r="I370" s="47"/>
      <c r="J370" s="48"/>
      <c r="K370" s="49"/>
      <c r="L370" s="50" t="n">
        <f aca="false">+Q370+AN370+AS370+AX370+BC370+BH370+BM370+BR370+BW370+CB370+CG370</f>
        <v>0</v>
      </c>
      <c r="M370" s="51"/>
      <c r="N370" s="52"/>
      <c r="O370" s="53"/>
      <c r="P370" s="52" t="n">
        <v>359</v>
      </c>
      <c r="Q370" s="54" t="n">
        <f aca="false">+V370+Y370+AB370+AE370+AH370+AK370</f>
        <v>0</v>
      </c>
      <c r="R370" s="55" t="n">
        <f aca="false">++AP370+AU370+AZ370+BE370+BJ370</f>
        <v>0</v>
      </c>
      <c r="S370" s="56" t="n">
        <f aca="false">+BO370+BT370+BY370+CD370+CI370</f>
        <v>0</v>
      </c>
      <c r="T370" s="57"/>
      <c r="U370" s="58"/>
      <c r="V370" s="59"/>
      <c r="W370" s="60"/>
      <c r="X370" s="58"/>
      <c r="Y370" s="59"/>
      <c r="Z370" s="57"/>
      <c r="AA370" s="58"/>
      <c r="AB370" s="59"/>
      <c r="AC370" s="61"/>
      <c r="AD370" s="61"/>
      <c r="AE370" s="61"/>
      <c r="AF370" s="61"/>
      <c r="AG370" s="61"/>
      <c r="AH370" s="61"/>
      <c r="AI370" s="61"/>
      <c r="AJ370" s="61"/>
      <c r="AK370" s="62"/>
      <c r="AL370" s="63"/>
      <c r="AM370" s="61"/>
      <c r="AN370" s="64" t="n">
        <f aca="false">+AO370*AP370</f>
        <v>0</v>
      </c>
      <c r="AO370" s="61"/>
      <c r="AP370" s="61"/>
      <c r="AQ370" s="61"/>
      <c r="AR370" s="61"/>
      <c r="AS370" s="64" t="n">
        <f aca="false">+AT370*AU370</f>
        <v>0</v>
      </c>
      <c r="AT370" s="61"/>
      <c r="AU370" s="61"/>
      <c r="AV370" s="61"/>
      <c r="AW370" s="61"/>
      <c r="AX370" s="64" t="n">
        <f aca="false">+AY370*AZ370</f>
        <v>0</v>
      </c>
      <c r="AY370" s="61"/>
      <c r="AZ370" s="61"/>
      <c r="BA370" s="61"/>
      <c r="BB370" s="61"/>
      <c r="BC370" s="64" t="n">
        <f aca="false">+BD370*BE370</f>
        <v>0</v>
      </c>
      <c r="BD370" s="61"/>
      <c r="BE370" s="61"/>
      <c r="BF370" s="61"/>
      <c r="BG370" s="61"/>
      <c r="BH370" s="64" t="n">
        <f aca="false">+BI370*BJ370</f>
        <v>0</v>
      </c>
      <c r="BI370" s="61"/>
      <c r="BJ370" s="65"/>
      <c r="BK370" s="66"/>
      <c r="BL370" s="61"/>
      <c r="BM370" s="64" t="n">
        <f aca="false">+BN370*BO370</f>
        <v>0</v>
      </c>
      <c r="BN370" s="61"/>
      <c r="BO370" s="61"/>
      <c r="BP370" s="61"/>
      <c r="BQ370" s="61"/>
      <c r="BR370" s="64" t="n">
        <f aca="false">+BS370*BT370</f>
        <v>0</v>
      </c>
      <c r="BS370" s="61"/>
      <c r="BT370" s="61"/>
      <c r="BU370" s="61"/>
      <c r="BV370" s="61"/>
      <c r="BW370" s="64" t="n">
        <f aca="false">+BX370*BY370</f>
        <v>0</v>
      </c>
      <c r="BX370" s="61"/>
      <c r="BY370" s="61"/>
      <c r="BZ370" s="61"/>
      <c r="CA370" s="61"/>
      <c r="CB370" s="64" t="n">
        <f aca="false">+CC370*CD370</f>
        <v>0</v>
      </c>
      <c r="CC370" s="61"/>
      <c r="CD370" s="61"/>
      <c r="CE370" s="61"/>
      <c r="CF370" s="61"/>
      <c r="CG370" s="64" t="n">
        <f aca="false">+CH370*CI370</f>
        <v>0</v>
      </c>
      <c r="CH370" s="61"/>
      <c r="CI370" s="62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3.5" hidden="false" customHeight="false" outlineLevel="0" collapsed="false">
      <c r="A371" s="0"/>
      <c r="B371" s="0"/>
      <c r="C371" s="0"/>
      <c r="D371" s="0"/>
      <c r="E371" s="0"/>
      <c r="F371" s="44" t="n">
        <f aca="false">+I371-S371</f>
        <v>0</v>
      </c>
      <c r="G371" s="45" t="n">
        <f aca="false">+J371-R371</f>
        <v>0</v>
      </c>
      <c r="H371" s="46" t="n">
        <f aca="false">+K371-Q371</f>
        <v>0</v>
      </c>
      <c r="I371" s="47"/>
      <c r="J371" s="48"/>
      <c r="K371" s="49"/>
      <c r="L371" s="50" t="n">
        <f aca="false">+Q371+AN371+AS371+AX371+BC371+BH371+BM371+BR371+BW371+CB371+CG371</f>
        <v>0</v>
      </c>
      <c r="M371" s="51"/>
      <c r="N371" s="52"/>
      <c r="O371" s="53"/>
      <c r="P371" s="52" t="n">
        <v>360</v>
      </c>
      <c r="Q371" s="54" t="n">
        <f aca="false">+V371+Y371+AB371+AE371+AH371+AK371</f>
        <v>0</v>
      </c>
      <c r="R371" s="55" t="n">
        <f aca="false">++AP371+AU371+AZ371+BE371+BJ371</f>
        <v>0</v>
      </c>
      <c r="S371" s="56" t="n">
        <f aca="false">+BO371+BT371+BY371+CD371+CI371</f>
        <v>0</v>
      </c>
      <c r="T371" s="57"/>
      <c r="U371" s="58"/>
      <c r="V371" s="59"/>
      <c r="W371" s="60"/>
      <c r="X371" s="58"/>
      <c r="Y371" s="59"/>
      <c r="Z371" s="57"/>
      <c r="AA371" s="58"/>
      <c r="AB371" s="59"/>
      <c r="AC371" s="61"/>
      <c r="AD371" s="61"/>
      <c r="AE371" s="61"/>
      <c r="AF371" s="61"/>
      <c r="AG371" s="61"/>
      <c r="AH371" s="61"/>
      <c r="AI371" s="61"/>
      <c r="AJ371" s="61"/>
      <c r="AK371" s="62"/>
      <c r="AL371" s="63"/>
      <c r="AM371" s="61"/>
      <c r="AN371" s="64" t="n">
        <f aca="false">+AO371*AP371</f>
        <v>0</v>
      </c>
      <c r="AO371" s="61"/>
      <c r="AP371" s="61"/>
      <c r="AQ371" s="61"/>
      <c r="AR371" s="61"/>
      <c r="AS371" s="64" t="n">
        <f aca="false">+AT371*AU371</f>
        <v>0</v>
      </c>
      <c r="AT371" s="61"/>
      <c r="AU371" s="61"/>
      <c r="AV371" s="61"/>
      <c r="AW371" s="61"/>
      <c r="AX371" s="64" t="n">
        <f aca="false">+AY371*AZ371</f>
        <v>0</v>
      </c>
      <c r="AY371" s="61"/>
      <c r="AZ371" s="61"/>
      <c r="BA371" s="61"/>
      <c r="BB371" s="61"/>
      <c r="BC371" s="64" t="n">
        <f aca="false">+BD371*BE371</f>
        <v>0</v>
      </c>
      <c r="BD371" s="61"/>
      <c r="BE371" s="61"/>
      <c r="BF371" s="61"/>
      <c r="BG371" s="61"/>
      <c r="BH371" s="64" t="n">
        <f aca="false">+BI371*BJ371</f>
        <v>0</v>
      </c>
      <c r="BI371" s="61"/>
      <c r="BJ371" s="65"/>
      <c r="BK371" s="66"/>
      <c r="BL371" s="61"/>
      <c r="BM371" s="64" t="n">
        <f aca="false">+BN371*BO371</f>
        <v>0</v>
      </c>
      <c r="BN371" s="61"/>
      <c r="BO371" s="61"/>
      <c r="BP371" s="61"/>
      <c r="BQ371" s="61"/>
      <c r="BR371" s="64" t="n">
        <f aca="false">+BS371*BT371</f>
        <v>0</v>
      </c>
      <c r="BS371" s="61"/>
      <c r="BT371" s="61"/>
      <c r="BU371" s="61"/>
      <c r="BV371" s="61"/>
      <c r="BW371" s="64" t="n">
        <f aca="false">+BX371*BY371</f>
        <v>0</v>
      </c>
      <c r="BX371" s="61"/>
      <c r="BY371" s="61"/>
      <c r="BZ371" s="61"/>
      <c r="CA371" s="61"/>
      <c r="CB371" s="64" t="n">
        <f aca="false">+CC371*CD371</f>
        <v>0</v>
      </c>
      <c r="CC371" s="61"/>
      <c r="CD371" s="61"/>
      <c r="CE371" s="61"/>
      <c r="CF371" s="61"/>
      <c r="CG371" s="64" t="n">
        <f aca="false">+CH371*CI371</f>
        <v>0</v>
      </c>
      <c r="CH371" s="61"/>
      <c r="CI371" s="62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3.5" hidden="false" customHeight="false" outlineLevel="0" collapsed="false">
      <c r="A372" s="0"/>
      <c r="B372" s="0"/>
      <c r="C372" s="0"/>
      <c r="D372" s="0"/>
      <c r="E372" s="0"/>
      <c r="F372" s="44" t="n">
        <f aca="false">+I372-S372</f>
        <v>0</v>
      </c>
      <c r="G372" s="45" t="n">
        <f aca="false">+J372-R372</f>
        <v>0</v>
      </c>
      <c r="H372" s="46" t="n">
        <f aca="false">+K372-Q372</f>
        <v>0</v>
      </c>
      <c r="I372" s="47"/>
      <c r="J372" s="48"/>
      <c r="K372" s="49"/>
      <c r="L372" s="50" t="n">
        <f aca="false">+Q372+AN372+AS372+AX372+BC372+BH372+BM372+BR372+BW372+CB372+CG372</f>
        <v>0</v>
      </c>
      <c r="M372" s="51"/>
      <c r="N372" s="52"/>
      <c r="O372" s="53"/>
      <c r="P372" s="52" t="n">
        <v>361</v>
      </c>
      <c r="Q372" s="54" t="n">
        <f aca="false">+V372+Y372+AB372+AE372+AH372+AK372</f>
        <v>0</v>
      </c>
      <c r="R372" s="55" t="n">
        <f aca="false">++AP372+AU372+AZ372+BE372+BJ372</f>
        <v>0</v>
      </c>
      <c r="S372" s="56" t="n">
        <f aca="false">+BO372+BT372+BY372+CD372+CI372</f>
        <v>0</v>
      </c>
      <c r="T372" s="57"/>
      <c r="U372" s="58"/>
      <c r="V372" s="59"/>
      <c r="W372" s="60"/>
      <c r="X372" s="58"/>
      <c r="Y372" s="59"/>
      <c r="Z372" s="57"/>
      <c r="AA372" s="58"/>
      <c r="AB372" s="59"/>
      <c r="AC372" s="61"/>
      <c r="AD372" s="61"/>
      <c r="AE372" s="61"/>
      <c r="AF372" s="61"/>
      <c r="AG372" s="61"/>
      <c r="AH372" s="61"/>
      <c r="AI372" s="61"/>
      <c r="AJ372" s="61"/>
      <c r="AK372" s="62"/>
      <c r="AL372" s="63"/>
      <c r="AM372" s="61"/>
      <c r="AN372" s="64" t="n">
        <f aca="false">+AO372*AP372</f>
        <v>0</v>
      </c>
      <c r="AO372" s="61"/>
      <c r="AP372" s="61"/>
      <c r="AQ372" s="61"/>
      <c r="AR372" s="61"/>
      <c r="AS372" s="64" t="n">
        <f aca="false">+AT372*AU372</f>
        <v>0</v>
      </c>
      <c r="AT372" s="61"/>
      <c r="AU372" s="61"/>
      <c r="AV372" s="61"/>
      <c r="AW372" s="61"/>
      <c r="AX372" s="64" t="n">
        <f aca="false">+AY372*AZ372</f>
        <v>0</v>
      </c>
      <c r="AY372" s="61"/>
      <c r="AZ372" s="61"/>
      <c r="BA372" s="61"/>
      <c r="BB372" s="61"/>
      <c r="BC372" s="64" t="n">
        <f aca="false">+BD372*BE372</f>
        <v>0</v>
      </c>
      <c r="BD372" s="61"/>
      <c r="BE372" s="61"/>
      <c r="BF372" s="61"/>
      <c r="BG372" s="61"/>
      <c r="BH372" s="64" t="n">
        <f aca="false">+BI372*BJ372</f>
        <v>0</v>
      </c>
      <c r="BI372" s="61"/>
      <c r="BJ372" s="65"/>
      <c r="BK372" s="66"/>
      <c r="BL372" s="61"/>
      <c r="BM372" s="64" t="n">
        <f aca="false">+BN372*BO372</f>
        <v>0</v>
      </c>
      <c r="BN372" s="61"/>
      <c r="BO372" s="61"/>
      <c r="BP372" s="61"/>
      <c r="BQ372" s="61"/>
      <c r="BR372" s="64" t="n">
        <f aca="false">+BS372*BT372</f>
        <v>0</v>
      </c>
      <c r="BS372" s="61"/>
      <c r="BT372" s="61"/>
      <c r="BU372" s="61"/>
      <c r="BV372" s="61"/>
      <c r="BW372" s="64" t="n">
        <f aca="false">+BX372*BY372</f>
        <v>0</v>
      </c>
      <c r="BX372" s="61"/>
      <c r="BY372" s="61"/>
      <c r="BZ372" s="61"/>
      <c r="CA372" s="61"/>
      <c r="CB372" s="64" t="n">
        <f aca="false">+CC372*CD372</f>
        <v>0</v>
      </c>
      <c r="CC372" s="61"/>
      <c r="CD372" s="61"/>
      <c r="CE372" s="61"/>
      <c r="CF372" s="61"/>
      <c r="CG372" s="64" t="n">
        <f aca="false">+CH372*CI372</f>
        <v>0</v>
      </c>
      <c r="CH372" s="61"/>
      <c r="CI372" s="62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3.5" hidden="false" customHeight="false" outlineLevel="0" collapsed="false">
      <c r="A373" s="0"/>
      <c r="B373" s="0"/>
      <c r="C373" s="0"/>
      <c r="D373" s="0"/>
      <c r="E373" s="0"/>
      <c r="F373" s="44" t="n">
        <f aca="false">+I373-S373</f>
        <v>0</v>
      </c>
      <c r="G373" s="45" t="n">
        <f aca="false">+J373-R373</f>
        <v>0</v>
      </c>
      <c r="H373" s="46" t="n">
        <f aca="false">+K373-Q373</f>
        <v>0</v>
      </c>
      <c r="I373" s="47"/>
      <c r="J373" s="48"/>
      <c r="K373" s="49"/>
      <c r="L373" s="50" t="n">
        <f aca="false">+Q373+AN373+AS373+AX373+BC373+BH373+BM373+BR373+BW373+CB373+CG373</f>
        <v>0</v>
      </c>
      <c r="M373" s="51"/>
      <c r="N373" s="52"/>
      <c r="O373" s="53"/>
      <c r="P373" s="52" t="n">
        <v>362</v>
      </c>
      <c r="Q373" s="54" t="n">
        <f aca="false">+V373+Y373+AB373+AE373+AH373+AK373</f>
        <v>0</v>
      </c>
      <c r="R373" s="55" t="n">
        <f aca="false">++AP373+AU373+AZ373+BE373+BJ373</f>
        <v>0</v>
      </c>
      <c r="S373" s="56" t="n">
        <f aca="false">+BO373+BT373+BY373+CD373+CI373</f>
        <v>0</v>
      </c>
      <c r="T373" s="57"/>
      <c r="U373" s="58"/>
      <c r="V373" s="59"/>
      <c r="W373" s="60"/>
      <c r="X373" s="58"/>
      <c r="Y373" s="59"/>
      <c r="Z373" s="57"/>
      <c r="AA373" s="58"/>
      <c r="AB373" s="59"/>
      <c r="AC373" s="61"/>
      <c r="AD373" s="61"/>
      <c r="AE373" s="61"/>
      <c r="AF373" s="61"/>
      <c r="AG373" s="61"/>
      <c r="AH373" s="61"/>
      <c r="AI373" s="61"/>
      <c r="AJ373" s="61"/>
      <c r="AK373" s="62"/>
      <c r="AL373" s="63"/>
      <c r="AM373" s="61"/>
      <c r="AN373" s="64" t="n">
        <f aca="false">+AO373*AP373</f>
        <v>0</v>
      </c>
      <c r="AO373" s="61"/>
      <c r="AP373" s="61"/>
      <c r="AQ373" s="61"/>
      <c r="AR373" s="61"/>
      <c r="AS373" s="64" t="n">
        <f aca="false">+AT373*AU373</f>
        <v>0</v>
      </c>
      <c r="AT373" s="61"/>
      <c r="AU373" s="61"/>
      <c r="AV373" s="61"/>
      <c r="AW373" s="61"/>
      <c r="AX373" s="64" t="n">
        <f aca="false">+AY373*AZ373</f>
        <v>0</v>
      </c>
      <c r="AY373" s="61"/>
      <c r="AZ373" s="61"/>
      <c r="BA373" s="61"/>
      <c r="BB373" s="61"/>
      <c r="BC373" s="64" t="n">
        <f aca="false">+BD373*BE373</f>
        <v>0</v>
      </c>
      <c r="BD373" s="61"/>
      <c r="BE373" s="61"/>
      <c r="BF373" s="61"/>
      <c r="BG373" s="61"/>
      <c r="BH373" s="64" t="n">
        <f aca="false">+BI373*BJ373</f>
        <v>0</v>
      </c>
      <c r="BI373" s="61"/>
      <c r="BJ373" s="65"/>
      <c r="BK373" s="66"/>
      <c r="BL373" s="61"/>
      <c r="BM373" s="64" t="n">
        <f aca="false">+BN373*BO373</f>
        <v>0</v>
      </c>
      <c r="BN373" s="61"/>
      <c r="BO373" s="61"/>
      <c r="BP373" s="61"/>
      <c r="BQ373" s="61"/>
      <c r="BR373" s="64" t="n">
        <f aca="false">+BS373*BT373</f>
        <v>0</v>
      </c>
      <c r="BS373" s="61"/>
      <c r="BT373" s="61"/>
      <c r="BU373" s="61"/>
      <c r="BV373" s="61"/>
      <c r="BW373" s="64" t="n">
        <f aca="false">+BX373*BY373</f>
        <v>0</v>
      </c>
      <c r="BX373" s="61"/>
      <c r="BY373" s="61"/>
      <c r="BZ373" s="61"/>
      <c r="CA373" s="61"/>
      <c r="CB373" s="64" t="n">
        <f aca="false">+CC373*CD373</f>
        <v>0</v>
      </c>
      <c r="CC373" s="61"/>
      <c r="CD373" s="61"/>
      <c r="CE373" s="61"/>
      <c r="CF373" s="61"/>
      <c r="CG373" s="64" t="n">
        <f aca="false">+CH373*CI373</f>
        <v>0</v>
      </c>
      <c r="CH373" s="61"/>
      <c r="CI373" s="62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3.5" hidden="false" customHeight="false" outlineLevel="0" collapsed="false">
      <c r="A374" s="0"/>
      <c r="B374" s="0"/>
      <c r="C374" s="0"/>
      <c r="D374" s="0"/>
      <c r="E374" s="0"/>
      <c r="F374" s="44" t="n">
        <f aca="false">+I374-S374</f>
        <v>0</v>
      </c>
      <c r="G374" s="45" t="n">
        <f aca="false">+J374-R374</f>
        <v>0</v>
      </c>
      <c r="H374" s="46" t="n">
        <f aca="false">+K374-Q374</f>
        <v>0</v>
      </c>
      <c r="I374" s="47"/>
      <c r="J374" s="48"/>
      <c r="K374" s="49"/>
      <c r="L374" s="50" t="n">
        <f aca="false">+Q374+AN374+AS374+AX374+BC374+BH374+BM374+BR374+BW374+CB374+CG374</f>
        <v>0</v>
      </c>
      <c r="M374" s="51"/>
      <c r="N374" s="52"/>
      <c r="O374" s="53"/>
      <c r="P374" s="52" t="n">
        <v>363</v>
      </c>
      <c r="Q374" s="54" t="n">
        <f aca="false">+V374+Y374+AB374+AE374+AH374+AK374</f>
        <v>0</v>
      </c>
      <c r="R374" s="55" t="n">
        <f aca="false">++AP374+AU374+AZ374+BE374+BJ374</f>
        <v>0</v>
      </c>
      <c r="S374" s="56" t="n">
        <f aca="false">+BO374+BT374+BY374+CD374+CI374</f>
        <v>0</v>
      </c>
      <c r="T374" s="57"/>
      <c r="U374" s="58"/>
      <c r="V374" s="59"/>
      <c r="W374" s="60"/>
      <c r="X374" s="58"/>
      <c r="Y374" s="59"/>
      <c r="Z374" s="57"/>
      <c r="AA374" s="58"/>
      <c r="AB374" s="59"/>
      <c r="AC374" s="61"/>
      <c r="AD374" s="61"/>
      <c r="AE374" s="61"/>
      <c r="AF374" s="61"/>
      <c r="AG374" s="61"/>
      <c r="AH374" s="61"/>
      <c r="AI374" s="61"/>
      <c r="AJ374" s="61"/>
      <c r="AK374" s="62"/>
      <c r="AL374" s="63"/>
      <c r="AM374" s="61"/>
      <c r="AN374" s="64" t="n">
        <f aca="false">+AO374*AP374</f>
        <v>0</v>
      </c>
      <c r="AO374" s="61"/>
      <c r="AP374" s="61"/>
      <c r="AQ374" s="61"/>
      <c r="AR374" s="61"/>
      <c r="AS374" s="64" t="n">
        <f aca="false">+AT374*AU374</f>
        <v>0</v>
      </c>
      <c r="AT374" s="61"/>
      <c r="AU374" s="61"/>
      <c r="AV374" s="61"/>
      <c r="AW374" s="61"/>
      <c r="AX374" s="64" t="n">
        <f aca="false">+AY374*AZ374</f>
        <v>0</v>
      </c>
      <c r="AY374" s="61"/>
      <c r="AZ374" s="61"/>
      <c r="BA374" s="61"/>
      <c r="BB374" s="61"/>
      <c r="BC374" s="64" t="n">
        <f aca="false">+BD374*BE374</f>
        <v>0</v>
      </c>
      <c r="BD374" s="61"/>
      <c r="BE374" s="61"/>
      <c r="BF374" s="61"/>
      <c r="BG374" s="61"/>
      <c r="BH374" s="64" t="n">
        <f aca="false">+BI374*BJ374</f>
        <v>0</v>
      </c>
      <c r="BI374" s="61"/>
      <c r="BJ374" s="65"/>
      <c r="BK374" s="66"/>
      <c r="BL374" s="61"/>
      <c r="BM374" s="64" t="n">
        <f aca="false">+BN374*BO374</f>
        <v>0</v>
      </c>
      <c r="BN374" s="61"/>
      <c r="BO374" s="61"/>
      <c r="BP374" s="61"/>
      <c r="BQ374" s="61"/>
      <c r="BR374" s="64" t="n">
        <f aca="false">+BS374*BT374</f>
        <v>0</v>
      </c>
      <c r="BS374" s="61"/>
      <c r="BT374" s="61"/>
      <c r="BU374" s="61"/>
      <c r="BV374" s="61"/>
      <c r="BW374" s="64" t="n">
        <f aca="false">+BX374*BY374</f>
        <v>0</v>
      </c>
      <c r="BX374" s="61"/>
      <c r="BY374" s="61"/>
      <c r="BZ374" s="61"/>
      <c r="CA374" s="61"/>
      <c r="CB374" s="64" t="n">
        <f aca="false">+CC374*CD374</f>
        <v>0</v>
      </c>
      <c r="CC374" s="61"/>
      <c r="CD374" s="61"/>
      <c r="CE374" s="61"/>
      <c r="CF374" s="61"/>
      <c r="CG374" s="64" t="n">
        <f aca="false">+CH374*CI374</f>
        <v>0</v>
      </c>
      <c r="CH374" s="61"/>
      <c r="CI374" s="62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3.5" hidden="false" customHeight="false" outlineLevel="0" collapsed="false">
      <c r="A375" s="0"/>
      <c r="B375" s="0"/>
      <c r="C375" s="0"/>
      <c r="D375" s="0"/>
      <c r="E375" s="0"/>
      <c r="F375" s="44" t="n">
        <f aca="false">+I375-S375</f>
        <v>0</v>
      </c>
      <c r="G375" s="45" t="n">
        <f aca="false">+J375-R375</f>
        <v>0</v>
      </c>
      <c r="H375" s="46" t="n">
        <f aca="false">+K375-Q375</f>
        <v>0</v>
      </c>
      <c r="I375" s="47"/>
      <c r="J375" s="48"/>
      <c r="K375" s="49"/>
      <c r="L375" s="50" t="n">
        <f aca="false">+Q375+AN375+AS375+AX375+BC375+BH375+BM375+BR375+BW375+CB375+CG375</f>
        <v>0</v>
      </c>
      <c r="M375" s="51"/>
      <c r="N375" s="52"/>
      <c r="O375" s="53"/>
      <c r="P375" s="52" t="n">
        <v>364</v>
      </c>
      <c r="Q375" s="54" t="n">
        <f aca="false">+V375+Y375+AB375+AE375+AH375+AK375</f>
        <v>0</v>
      </c>
      <c r="R375" s="55" t="n">
        <f aca="false">++AP375+AU375+AZ375+BE375+BJ375</f>
        <v>0</v>
      </c>
      <c r="S375" s="56" t="n">
        <f aca="false">+BO375+BT375+BY375+CD375+CI375</f>
        <v>0</v>
      </c>
      <c r="T375" s="57"/>
      <c r="U375" s="58"/>
      <c r="V375" s="59"/>
      <c r="W375" s="60"/>
      <c r="X375" s="58"/>
      <c r="Y375" s="59"/>
      <c r="Z375" s="57"/>
      <c r="AA375" s="58"/>
      <c r="AB375" s="59"/>
      <c r="AC375" s="61"/>
      <c r="AD375" s="61"/>
      <c r="AE375" s="61"/>
      <c r="AF375" s="61"/>
      <c r="AG375" s="61"/>
      <c r="AH375" s="61"/>
      <c r="AI375" s="61"/>
      <c r="AJ375" s="61"/>
      <c r="AK375" s="62"/>
      <c r="AL375" s="63"/>
      <c r="AM375" s="61"/>
      <c r="AN375" s="64" t="n">
        <f aca="false">+AO375*AP375</f>
        <v>0</v>
      </c>
      <c r="AO375" s="61"/>
      <c r="AP375" s="61"/>
      <c r="AQ375" s="61"/>
      <c r="AR375" s="61"/>
      <c r="AS375" s="64" t="n">
        <f aca="false">+AT375*AU375</f>
        <v>0</v>
      </c>
      <c r="AT375" s="61"/>
      <c r="AU375" s="61"/>
      <c r="AV375" s="61"/>
      <c r="AW375" s="61"/>
      <c r="AX375" s="64" t="n">
        <f aca="false">+AY375*AZ375</f>
        <v>0</v>
      </c>
      <c r="AY375" s="61"/>
      <c r="AZ375" s="61"/>
      <c r="BA375" s="61"/>
      <c r="BB375" s="61"/>
      <c r="BC375" s="64" t="n">
        <f aca="false">+BD375*BE375</f>
        <v>0</v>
      </c>
      <c r="BD375" s="61"/>
      <c r="BE375" s="61"/>
      <c r="BF375" s="61"/>
      <c r="BG375" s="61"/>
      <c r="BH375" s="64" t="n">
        <f aca="false">+BI375*BJ375</f>
        <v>0</v>
      </c>
      <c r="BI375" s="61"/>
      <c r="BJ375" s="65"/>
      <c r="BK375" s="66"/>
      <c r="BL375" s="61"/>
      <c r="BM375" s="64" t="n">
        <f aca="false">+BN375*BO375</f>
        <v>0</v>
      </c>
      <c r="BN375" s="61"/>
      <c r="BO375" s="61"/>
      <c r="BP375" s="61"/>
      <c r="BQ375" s="61"/>
      <c r="BR375" s="64" t="n">
        <f aca="false">+BS375*BT375</f>
        <v>0</v>
      </c>
      <c r="BS375" s="61"/>
      <c r="BT375" s="61"/>
      <c r="BU375" s="61"/>
      <c r="BV375" s="61"/>
      <c r="BW375" s="64" t="n">
        <f aca="false">+BX375*BY375</f>
        <v>0</v>
      </c>
      <c r="BX375" s="61"/>
      <c r="BY375" s="61"/>
      <c r="BZ375" s="61"/>
      <c r="CA375" s="61"/>
      <c r="CB375" s="64" t="n">
        <f aca="false">+CC375*CD375</f>
        <v>0</v>
      </c>
      <c r="CC375" s="61"/>
      <c r="CD375" s="61"/>
      <c r="CE375" s="61"/>
      <c r="CF375" s="61"/>
      <c r="CG375" s="64" t="n">
        <f aca="false">+CH375*CI375</f>
        <v>0</v>
      </c>
      <c r="CH375" s="61"/>
      <c r="CI375" s="62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3.5" hidden="false" customHeight="false" outlineLevel="0" collapsed="false">
      <c r="A376" s="0"/>
      <c r="B376" s="0"/>
      <c r="C376" s="0"/>
      <c r="D376" s="0"/>
      <c r="E376" s="0"/>
      <c r="F376" s="44" t="n">
        <f aca="false">+I376-S376</f>
        <v>0</v>
      </c>
      <c r="G376" s="45" t="n">
        <f aca="false">+J376-R376</f>
        <v>0</v>
      </c>
      <c r="H376" s="46" t="n">
        <f aca="false">+K376-Q376</f>
        <v>0</v>
      </c>
      <c r="I376" s="47"/>
      <c r="J376" s="48"/>
      <c r="K376" s="49"/>
      <c r="L376" s="50" t="n">
        <f aca="false">+Q376+AN376+AS376+AX376+BC376+BH376+BM376+BR376+BW376+CB376+CG376</f>
        <v>0</v>
      </c>
      <c r="M376" s="51"/>
      <c r="N376" s="52"/>
      <c r="O376" s="53"/>
      <c r="P376" s="52" t="n">
        <v>365</v>
      </c>
      <c r="Q376" s="54" t="n">
        <f aca="false">+V376+Y376+AB376+AE376+AH376+AK376</f>
        <v>0</v>
      </c>
      <c r="R376" s="55" t="n">
        <f aca="false">++AP376+AU376+AZ376+BE376+BJ376</f>
        <v>0</v>
      </c>
      <c r="S376" s="56" t="n">
        <f aca="false">+BO376+BT376+BY376+CD376+CI376</f>
        <v>0</v>
      </c>
      <c r="T376" s="57"/>
      <c r="U376" s="58"/>
      <c r="V376" s="59"/>
      <c r="W376" s="60"/>
      <c r="X376" s="58"/>
      <c r="Y376" s="59"/>
      <c r="Z376" s="57"/>
      <c r="AA376" s="58"/>
      <c r="AB376" s="59"/>
      <c r="AC376" s="61"/>
      <c r="AD376" s="61"/>
      <c r="AE376" s="61"/>
      <c r="AF376" s="61"/>
      <c r="AG376" s="61"/>
      <c r="AH376" s="61"/>
      <c r="AI376" s="61"/>
      <c r="AJ376" s="61"/>
      <c r="AK376" s="62"/>
      <c r="AL376" s="63"/>
      <c r="AM376" s="61"/>
      <c r="AN376" s="64" t="n">
        <f aca="false">+AO376*AP376</f>
        <v>0</v>
      </c>
      <c r="AO376" s="61"/>
      <c r="AP376" s="61"/>
      <c r="AQ376" s="61"/>
      <c r="AR376" s="61"/>
      <c r="AS376" s="64" t="n">
        <f aca="false">+AT376*AU376</f>
        <v>0</v>
      </c>
      <c r="AT376" s="61"/>
      <c r="AU376" s="61"/>
      <c r="AV376" s="61"/>
      <c r="AW376" s="61"/>
      <c r="AX376" s="64" t="n">
        <f aca="false">+AY376*AZ376</f>
        <v>0</v>
      </c>
      <c r="AY376" s="61"/>
      <c r="AZ376" s="61"/>
      <c r="BA376" s="61"/>
      <c r="BB376" s="61"/>
      <c r="BC376" s="64" t="n">
        <f aca="false">+BD376*BE376</f>
        <v>0</v>
      </c>
      <c r="BD376" s="61"/>
      <c r="BE376" s="61"/>
      <c r="BF376" s="61"/>
      <c r="BG376" s="61"/>
      <c r="BH376" s="64" t="n">
        <f aca="false">+BI376*BJ376</f>
        <v>0</v>
      </c>
      <c r="BI376" s="61"/>
      <c r="BJ376" s="65"/>
      <c r="BK376" s="66"/>
      <c r="BL376" s="61"/>
      <c r="BM376" s="64" t="n">
        <f aca="false">+BN376*BO376</f>
        <v>0</v>
      </c>
      <c r="BN376" s="61"/>
      <c r="BO376" s="61"/>
      <c r="BP376" s="61"/>
      <c r="BQ376" s="61"/>
      <c r="BR376" s="64" t="n">
        <f aca="false">+BS376*BT376</f>
        <v>0</v>
      </c>
      <c r="BS376" s="61"/>
      <c r="BT376" s="61"/>
      <c r="BU376" s="61"/>
      <c r="BV376" s="61"/>
      <c r="BW376" s="64" t="n">
        <f aca="false">+BX376*BY376</f>
        <v>0</v>
      </c>
      <c r="BX376" s="61"/>
      <c r="BY376" s="61"/>
      <c r="BZ376" s="61"/>
      <c r="CA376" s="61"/>
      <c r="CB376" s="64" t="n">
        <f aca="false">+CC376*CD376</f>
        <v>0</v>
      </c>
      <c r="CC376" s="61"/>
      <c r="CD376" s="61"/>
      <c r="CE376" s="61"/>
      <c r="CF376" s="61"/>
      <c r="CG376" s="64" t="n">
        <f aca="false">+CH376*CI376</f>
        <v>0</v>
      </c>
      <c r="CH376" s="61"/>
      <c r="CI376" s="62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3.5" hidden="false" customHeight="false" outlineLevel="0" collapsed="false">
      <c r="A377" s="0"/>
      <c r="B377" s="0"/>
      <c r="C377" s="0"/>
      <c r="D377" s="0"/>
      <c r="E377" s="0"/>
      <c r="F377" s="44" t="n">
        <f aca="false">+I377-S377</f>
        <v>0</v>
      </c>
      <c r="G377" s="45" t="n">
        <f aca="false">+J377-R377</f>
        <v>0</v>
      </c>
      <c r="H377" s="46" t="n">
        <f aca="false">+K377-Q377</f>
        <v>0</v>
      </c>
      <c r="I377" s="47"/>
      <c r="J377" s="48"/>
      <c r="K377" s="49"/>
      <c r="L377" s="50" t="n">
        <f aca="false">+Q377+AN377+AS377+AX377+BC377+BH377+BM377+BR377+BW377+CB377+CG377</f>
        <v>0</v>
      </c>
      <c r="M377" s="51"/>
      <c r="N377" s="52"/>
      <c r="O377" s="53"/>
      <c r="P377" s="52" t="n">
        <v>366</v>
      </c>
      <c r="Q377" s="54" t="n">
        <f aca="false">+V377+Y377+AB377+AE377+AH377+AK377</f>
        <v>0</v>
      </c>
      <c r="R377" s="55" t="n">
        <f aca="false">++AP377+AU377+AZ377+BE377+BJ377</f>
        <v>0</v>
      </c>
      <c r="S377" s="56" t="n">
        <f aca="false">+BO377+BT377+BY377+CD377+CI377</f>
        <v>0</v>
      </c>
      <c r="T377" s="57"/>
      <c r="U377" s="58"/>
      <c r="V377" s="59"/>
      <c r="W377" s="60"/>
      <c r="X377" s="58"/>
      <c r="Y377" s="59"/>
      <c r="Z377" s="57"/>
      <c r="AA377" s="58"/>
      <c r="AB377" s="59"/>
      <c r="AC377" s="61"/>
      <c r="AD377" s="61"/>
      <c r="AE377" s="61"/>
      <c r="AF377" s="61"/>
      <c r="AG377" s="61"/>
      <c r="AH377" s="61"/>
      <c r="AI377" s="61"/>
      <c r="AJ377" s="61"/>
      <c r="AK377" s="62"/>
      <c r="AL377" s="63"/>
      <c r="AM377" s="61"/>
      <c r="AN377" s="64" t="n">
        <f aca="false">+AO377*AP377</f>
        <v>0</v>
      </c>
      <c r="AO377" s="61"/>
      <c r="AP377" s="61"/>
      <c r="AQ377" s="61"/>
      <c r="AR377" s="61"/>
      <c r="AS377" s="64" t="n">
        <f aca="false">+AT377*AU377</f>
        <v>0</v>
      </c>
      <c r="AT377" s="61"/>
      <c r="AU377" s="61"/>
      <c r="AV377" s="61"/>
      <c r="AW377" s="61"/>
      <c r="AX377" s="64" t="n">
        <f aca="false">+AY377*AZ377</f>
        <v>0</v>
      </c>
      <c r="AY377" s="61"/>
      <c r="AZ377" s="61"/>
      <c r="BA377" s="61"/>
      <c r="BB377" s="61"/>
      <c r="BC377" s="64" t="n">
        <f aca="false">+BD377*BE377</f>
        <v>0</v>
      </c>
      <c r="BD377" s="61"/>
      <c r="BE377" s="61"/>
      <c r="BF377" s="61"/>
      <c r="BG377" s="61"/>
      <c r="BH377" s="64" t="n">
        <f aca="false">+BI377*BJ377</f>
        <v>0</v>
      </c>
      <c r="BI377" s="61"/>
      <c r="BJ377" s="65"/>
      <c r="BK377" s="66"/>
      <c r="BL377" s="61"/>
      <c r="BM377" s="64" t="n">
        <f aca="false">+BN377*BO377</f>
        <v>0</v>
      </c>
      <c r="BN377" s="61"/>
      <c r="BO377" s="61"/>
      <c r="BP377" s="61"/>
      <c r="BQ377" s="61"/>
      <c r="BR377" s="64" t="n">
        <f aca="false">+BS377*BT377</f>
        <v>0</v>
      </c>
      <c r="BS377" s="61"/>
      <c r="BT377" s="61"/>
      <c r="BU377" s="61"/>
      <c r="BV377" s="61"/>
      <c r="BW377" s="64" t="n">
        <f aca="false">+BX377*BY377</f>
        <v>0</v>
      </c>
      <c r="BX377" s="61"/>
      <c r="BY377" s="61"/>
      <c r="BZ377" s="61"/>
      <c r="CA377" s="61"/>
      <c r="CB377" s="64" t="n">
        <f aca="false">+CC377*CD377</f>
        <v>0</v>
      </c>
      <c r="CC377" s="61"/>
      <c r="CD377" s="61"/>
      <c r="CE377" s="61"/>
      <c r="CF377" s="61"/>
      <c r="CG377" s="64" t="n">
        <f aca="false">+CH377*CI377</f>
        <v>0</v>
      </c>
      <c r="CH377" s="61"/>
      <c r="CI377" s="62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3.5" hidden="false" customHeight="false" outlineLevel="0" collapsed="false">
      <c r="A378" s="0"/>
      <c r="B378" s="0"/>
      <c r="C378" s="0"/>
      <c r="D378" s="0"/>
      <c r="E378" s="0"/>
      <c r="F378" s="44" t="n">
        <f aca="false">+I378-S378</f>
        <v>0</v>
      </c>
      <c r="G378" s="45" t="n">
        <f aca="false">+J378-R378</f>
        <v>0</v>
      </c>
      <c r="H378" s="46" t="n">
        <f aca="false">+K378-Q378</f>
        <v>0</v>
      </c>
      <c r="I378" s="47"/>
      <c r="J378" s="48"/>
      <c r="K378" s="49"/>
      <c r="L378" s="50" t="n">
        <f aca="false">+Q378+AN378+AS378+AX378+BC378+BH378+BM378+BR378+BW378+CB378+CG378</f>
        <v>0</v>
      </c>
      <c r="M378" s="51"/>
      <c r="N378" s="52"/>
      <c r="O378" s="53"/>
      <c r="P378" s="52" t="n">
        <v>367</v>
      </c>
      <c r="Q378" s="54" t="n">
        <f aca="false">+V378+Y378+AB378+AE378+AH378+AK378</f>
        <v>0</v>
      </c>
      <c r="R378" s="55" t="n">
        <f aca="false">++AP378+AU378+AZ378+BE378+BJ378</f>
        <v>0</v>
      </c>
      <c r="S378" s="56" t="n">
        <f aca="false">+BO378+BT378+BY378+CD378+CI378</f>
        <v>0</v>
      </c>
      <c r="T378" s="57"/>
      <c r="U378" s="58"/>
      <c r="V378" s="59"/>
      <c r="W378" s="60"/>
      <c r="X378" s="58"/>
      <c r="Y378" s="59"/>
      <c r="Z378" s="57"/>
      <c r="AA378" s="58"/>
      <c r="AB378" s="59"/>
      <c r="AC378" s="61"/>
      <c r="AD378" s="61"/>
      <c r="AE378" s="61"/>
      <c r="AF378" s="61"/>
      <c r="AG378" s="61"/>
      <c r="AH378" s="61"/>
      <c r="AI378" s="61"/>
      <c r="AJ378" s="61"/>
      <c r="AK378" s="62"/>
      <c r="AL378" s="63"/>
      <c r="AM378" s="61"/>
      <c r="AN378" s="64" t="n">
        <f aca="false">+AO378*AP378</f>
        <v>0</v>
      </c>
      <c r="AO378" s="61"/>
      <c r="AP378" s="61"/>
      <c r="AQ378" s="61"/>
      <c r="AR378" s="61"/>
      <c r="AS378" s="64" t="n">
        <f aca="false">+AT378*AU378</f>
        <v>0</v>
      </c>
      <c r="AT378" s="61"/>
      <c r="AU378" s="61"/>
      <c r="AV378" s="61"/>
      <c r="AW378" s="61"/>
      <c r="AX378" s="64" t="n">
        <f aca="false">+AY378*AZ378</f>
        <v>0</v>
      </c>
      <c r="AY378" s="61"/>
      <c r="AZ378" s="61"/>
      <c r="BA378" s="61"/>
      <c r="BB378" s="61"/>
      <c r="BC378" s="64" t="n">
        <f aca="false">+BD378*BE378</f>
        <v>0</v>
      </c>
      <c r="BD378" s="61"/>
      <c r="BE378" s="61"/>
      <c r="BF378" s="61"/>
      <c r="BG378" s="61"/>
      <c r="BH378" s="64" t="n">
        <f aca="false">+BI378*BJ378</f>
        <v>0</v>
      </c>
      <c r="BI378" s="61"/>
      <c r="BJ378" s="65"/>
      <c r="BK378" s="66"/>
      <c r="BL378" s="61"/>
      <c r="BM378" s="64" t="n">
        <f aca="false">+BN378*BO378</f>
        <v>0</v>
      </c>
      <c r="BN378" s="61"/>
      <c r="BO378" s="61"/>
      <c r="BP378" s="61"/>
      <c r="BQ378" s="61"/>
      <c r="BR378" s="64" t="n">
        <f aca="false">+BS378*BT378</f>
        <v>0</v>
      </c>
      <c r="BS378" s="61"/>
      <c r="BT378" s="61"/>
      <c r="BU378" s="61"/>
      <c r="BV378" s="61"/>
      <c r="BW378" s="64" t="n">
        <f aca="false">+BX378*BY378</f>
        <v>0</v>
      </c>
      <c r="BX378" s="61"/>
      <c r="BY378" s="61"/>
      <c r="BZ378" s="61"/>
      <c r="CA378" s="61"/>
      <c r="CB378" s="64" t="n">
        <f aca="false">+CC378*CD378</f>
        <v>0</v>
      </c>
      <c r="CC378" s="61"/>
      <c r="CD378" s="61"/>
      <c r="CE378" s="61"/>
      <c r="CF378" s="61"/>
      <c r="CG378" s="64" t="n">
        <f aca="false">+CH378*CI378</f>
        <v>0</v>
      </c>
      <c r="CH378" s="61"/>
      <c r="CI378" s="62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3.5" hidden="false" customHeight="false" outlineLevel="0" collapsed="false">
      <c r="A379" s="0"/>
      <c r="B379" s="0"/>
      <c r="C379" s="0"/>
      <c r="D379" s="0"/>
      <c r="E379" s="0"/>
      <c r="F379" s="44" t="n">
        <f aca="false">+I379-S379</f>
        <v>0</v>
      </c>
      <c r="G379" s="45" t="n">
        <f aca="false">+J379-R379</f>
        <v>0</v>
      </c>
      <c r="H379" s="46" t="n">
        <f aca="false">+K379-Q379</f>
        <v>0</v>
      </c>
      <c r="I379" s="47"/>
      <c r="J379" s="48"/>
      <c r="K379" s="49"/>
      <c r="L379" s="50" t="n">
        <f aca="false">+Q379+AN379+AS379+AX379+BC379+BH379+BM379+BR379+BW379+CB379+CG379</f>
        <v>0</v>
      </c>
      <c r="M379" s="51"/>
      <c r="N379" s="52"/>
      <c r="O379" s="53"/>
      <c r="P379" s="52" t="n">
        <v>368</v>
      </c>
      <c r="Q379" s="54" t="n">
        <f aca="false">+V379+Y379+AB379+AE379+AH379+AK379</f>
        <v>0</v>
      </c>
      <c r="R379" s="55" t="n">
        <f aca="false">++AP379+AU379+AZ379+BE379+BJ379</f>
        <v>0</v>
      </c>
      <c r="S379" s="56" t="n">
        <f aca="false">+BO379+BT379+BY379+CD379+CI379</f>
        <v>0</v>
      </c>
      <c r="T379" s="57"/>
      <c r="U379" s="58"/>
      <c r="V379" s="59"/>
      <c r="W379" s="60"/>
      <c r="X379" s="58"/>
      <c r="Y379" s="59"/>
      <c r="Z379" s="57"/>
      <c r="AA379" s="58"/>
      <c r="AB379" s="59"/>
      <c r="AC379" s="61"/>
      <c r="AD379" s="61"/>
      <c r="AE379" s="61"/>
      <c r="AF379" s="61"/>
      <c r="AG379" s="61"/>
      <c r="AH379" s="61"/>
      <c r="AI379" s="61"/>
      <c r="AJ379" s="61"/>
      <c r="AK379" s="62"/>
      <c r="AL379" s="63"/>
      <c r="AM379" s="61"/>
      <c r="AN379" s="64" t="n">
        <f aca="false">+AO379*AP379</f>
        <v>0</v>
      </c>
      <c r="AO379" s="61"/>
      <c r="AP379" s="61"/>
      <c r="AQ379" s="61"/>
      <c r="AR379" s="61"/>
      <c r="AS379" s="64" t="n">
        <f aca="false">+AT379*AU379</f>
        <v>0</v>
      </c>
      <c r="AT379" s="61"/>
      <c r="AU379" s="61"/>
      <c r="AV379" s="61"/>
      <c r="AW379" s="61"/>
      <c r="AX379" s="64" t="n">
        <f aca="false">+AY379*AZ379</f>
        <v>0</v>
      </c>
      <c r="AY379" s="61"/>
      <c r="AZ379" s="61"/>
      <c r="BA379" s="61"/>
      <c r="BB379" s="61"/>
      <c r="BC379" s="64" t="n">
        <f aca="false">+BD379*BE379</f>
        <v>0</v>
      </c>
      <c r="BD379" s="61"/>
      <c r="BE379" s="61"/>
      <c r="BF379" s="61"/>
      <c r="BG379" s="61"/>
      <c r="BH379" s="64" t="n">
        <f aca="false">+BI379*BJ379</f>
        <v>0</v>
      </c>
      <c r="BI379" s="61"/>
      <c r="BJ379" s="65"/>
      <c r="BK379" s="66"/>
      <c r="BL379" s="61"/>
      <c r="BM379" s="64" t="n">
        <f aca="false">+BN379*BO379</f>
        <v>0</v>
      </c>
      <c r="BN379" s="61"/>
      <c r="BO379" s="61"/>
      <c r="BP379" s="61"/>
      <c r="BQ379" s="61"/>
      <c r="BR379" s="64" t="n">
        <f aca="false">+BS379*BT379</f>
        <v>0</v>
      </c>
      <c r="BS379" s="61"/>
      <c r="BT379" s="61"/>
      <c r="BU379" s="61"/>
      <c r="BV379" s="61"/>
      <c r="BW379" s="64" t="n">
        <f aca="false">+BX379*BY379</f>
        <v>0</v>
      </c>
      <c r="BX379" s="61"/>
      <c r="BY379" s="61"/>
      <c r="BZ379" s="61"/>
      <c r="CA379" s="61"/>
      <c r="CB379" s="64" t="n">
        <f aca="false">+CC379*CD379</f>
        <v>0</v>
      </c>
      <c r="CC379" s="61"/>
      <c r="CD379" s="61"/>
      <c r="CE379" s="61"/>
      <c r="CF379" s="61"/>
      <c r="CG379" s="64" t="n">
        <f aca="false">+CH379*CI379</f>
        <v>0</v>
      </c>
      <c r="CH379" s="61"/>
      <c r="CI379" s="62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3.5" hidden="false" customHeight="false" outlineLevel="0" collapsed="false">
      <c r="A380" s="0"/>
      <c r="B380" s="0"/>
      <c r="C380" s="0"/>
      <c r="D380" s="0"/>
      <c r="E380" s="0"/>
      <c r="F380" s="44" t="n">
        <f aca="false">+I380-S380</f>
        <v>0</v>
      </c>
      <c r="G380" s="45" t="n">
        <f aca="false">+J380-R380</f>
        <v>0</v>
      </c>
      <c r="H380" s="46" t="n">
        <f aca="false">+K380-Q380</f>
        <v>0</v>
      </c>
      <c r="I380" s="47"/>
      <c r="J380" s="48"/>
      <c r="K380" s="49"/>
      <c r="L380" s="50" t="n">
        <f aca="false">+Q380+AN380+AS380+AX380+BC380+BH380+BM380+BR380+BW380+CB380+CG380</f>
        <v>0</v>
      </c>
      <c r="M380" s="51"/>
      <c r="N380" s="52"/>
      <c r="O380" s="53"/>
      <c r="P380" s="52" t="n">
        <v>369</v>
      </c>
      <c r="Q380" s="54" t="n">
        <f aca="false">+V380+Y380+AB380+AE380+AH380+AK380</f>
        <v>0</v>
      </c>
      <c r="R380" s="55" t="n">
        <f aca="false">++AP380+AU380+AZ380+BE380+BJ380</f>
        <v>0</v>
      </c>
      <c r="S380" s="56" t="n">
        <f aca="false">+BO380+BT380+BY380+CD380+CI380</f>
        <v>0</v>
      </c>
      <c r="T380" s="57"/>
      <c r="U380" s="58"/>
      <c r="V380" s="59"/>
      <c r="W380" s="60"/>
      <c r="X380" s="58"/>
      <c r="Y380" s="59"/>
      <c r="Z380" s="57"/>
      <c r="AA380" s="58"/>
      <c r="AB380" s="59"/>
      <c r="AC380" s="61"/>
      <c r="AD380" s="61"/>
      <c r="AE380" s="61"/>
      <c r="AF380" s="61"/>
      <c r="AG380" s="61"/>
      <c r="AH380" s="61"/>
      <c r="AI380" s="61"/>
      <c r="AJ380" s="61"/>
      <c r="AK380" s="62"/>
      <c r="AL380" s="63"/>
      <c r="AM380" s="61"/>
      <c r="AN380" s="64" t="n">
        <f aca="false">+AO380*AP380</f>
        <v>0</v>
      </c>
      <c r="AO380" s="61"/>
      <c r="AP380" s="61"/>
      <c r="AQ380" s="61"/>
      <c r="AR380" s="61"/>
      <c r="AS380" s="64" t="n">
        <f aca="false">+AT380*AU380</f>
        <v>0</v>
      </c>
      <c r="AT380" s="61"/>
      <c r="AU380" s="61"/>
      <c r="AV380" s="61"/>
      <c r="AW380" s="61"/>
      <c r="AX380" s="64" t="n">
        <f aca="false">+AY380*AZ380</f>
        <v>0</v>
      </c>
      <c r="AY380" s="61"/>
      <c r="AZ380" s="61"/>
      <c r="BA380" s="61"/>
      <c r="BB380" s="61"/>
      <c r="BC380" s="64" t="n">
        <f aca="false">+BD380*BE380</f>
        <v>0</v>
      </c>
      <c r="BD380" s="61"/>
      <c r="BE380" s="61"/>
      <c r="BF380" s="61"/>
      <c r="BG380" s="61"/>
      <c r="BH380" s="64" t="n">
        <f aca="false">+BI380*BJ380</f>
        <v>0</v>
      </c>
      <c r="BI380" s="61"/>
      <c r="BJ380" s="65"/>
      <c r="BK380" s="66"/>
      <c r="BL380" s="61"/>
      <c r="BM380" s="64" t="n">
        <f aca="false">+BN380*BO380</f>
        <v>0</v>
      </c>
      <c r="BN380" s="61"/>
      <c r="BO380" s="61"/>
      <c r="BP380" s="61"/>
      <c r="BQ380" s="61"/>
      <c r="BR380" s="64" t="n">
        <f aca="false">+BS380*BT380</f>
        <v>0</v>
      </c>
      <c r="BS380" s="61"/>
      <c r="BT380" s="61"/>
      <c r="BU380" s="61"/>
      <c r="BV380" s="61"/>
      <c r="BW380" s="64" t="n">
        <f aca="false">+BX380*BY380</f>
        <v>0</v>
      </c>
      <c r="BX380" s="61"/>
      <c r="BY380" s="61"/>
      <c r="BZ380" s="61"/>
      <c r="CA380" s="61"/>
      <c r="CB380" s="64" t="n">
        <f aca="false">+CC380*CD380</f>
        <v>0</v>
      </c>
      <c r="CC380" s="61"/>
      <c r="CD380" s="61"/>
      <c r="CE380" s="61"/>
      <c r="CF380" s="61"/>
      <c r="CG380" s="64" t="n">
        <f aca="false">+CH380*CI380</f>
        <v>0</v>
      </c>
      <c r="CH380" s="61"/>
      <c r="CI380" s="62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3.5" hidden="false" customHeight="false" outlineLevel="0" collapsed="false">
      <c r="A381" s="0"/>
      <c r="B381" s="0"/>
      <c r="C381" s="0"/>
      <c r="D381" s="0"/>
      <c r="E381" s="0"/>
      <c r="F381" s="44" t="n">
        <f aca="false">+I381-S381</f>
        <v>0</v>
      </c>
      <c r="G381" s="45" t="n">
        <f aca="false">+J381-R381</f>
        <v>0</v>
      </c>
      <c r="H381" s="46" t="n">
        <f aca="false">+K381-Q381</f>
        <v>0</v>
      </c>
      <c r="I381" s="47"/>
      <c r="J381" s="48"/>
      <c r="K381" s="49"/>
      <c r="L381" s="50" t="n">
        <f aca="false">+Q381+AN381+AS381+AX381+BC381+BH381+BM381+BR381+BW381+CB381+CG381</f>
        <v>0</v>
      </c>
      <c r="M381" s="51"/>
      <c r="N381" s="52"/>
      <c r="O381" s="53"/>
      <c r="P381" s="52" t="n">
        <v>370</v>
      </c>
      <c r="Q381" s="54" t="n">
        <f aca="false">+V381+Y381+AB381+AE381+AH381+AK381</f>
        <v>0</v>
      </c>
      <c r="R381" s="55" t="n">
        <f aca="false">++AP381+AU381+AZ381+BE381+BJ381</f>
        <v>0</v>
      </c>
      <c r="S381" s="56" t="n">
        <f aca="false">+BO381+BT381+BY381+CD381+CI381</f>
        <v>0</v>
      </c>
      <c r="T381" s="57"/>
      <c r="U381" s="58"/>
      <c r="V381" s="59"/>
      <c r="W381" s="60"/>
      <c r="X381" s="58"/>
      <c r="Y381" s="59"/>
      <c r="Z381" s="57"/>
      <c r="AA381" s="58"/>
      <c r="AB381" s="59"/>
      <c r="AC381" s="61"/>
      <c r="AD381" s="61"/>
      <c r="AE381" s="61"/>
      <c r="AF381" s="61"/>
      <c r="AG381" s="61"/>
      <c r="AH381" s="61"/>
      <c r="AI381" s="61"/>
      <c r="AJ381" s="61"/>
      <c r="AK381" s="62"/>
      <c r="AL381" s="63"/>
      <c r="AM381" s="61"/>
      <c r="AN381" s="64" t="n">
        <f aca="false">+AO381*AP381</f>
        <v>0</v>
      </c>
      <c r="AO381" s="61"/>
      <c r="AP381" s="61"/>
      <c r="AQ381" s="61"/>
      <c r="AR381" s="61"/>
      <c r="AS381" s="64" t="n">
        <f aca="false">+AT381*AU381</f>
        <v>0</v>
      </c>
      <c r="AT381" s="61"/>
      <c r="AU381" s="61"/>
      <c r="AV381" s="61"/>
      <c r="AW381" s="61"/>
      <c r="AX381" s="64" t="n">
        <f aca="false">+AY381*AZ381</f>
        <v>0</v>
      </c>
      <c r="AY381" s="61"/>
      <c r="AZ381" s="61"/>
      <c r="BA381" s="61"/>
      <c r="BB381" s="61"/>
      <c r="BC381" s="64" t="n">
        <f aca="false">+BD381*BE381</f>
        <v>0</v>
      </c>
      <c r="BD381" s="61"/>
      <c r="BE381" s="61"/>
      <c r="BF381" s="61"/>
      <c r="BG381" s="61"/>
      <c r="BH381" s="64" t="n">
        <f aca="false">+BI381*BJ381</f>
        <v>0</v>
      </c>
      <c r="BI381" s="61"/>
      <c r="BJ381" s="65"/>
      <c r="BK381" s="66"/>
      <c r="BL381" s="61"/>
      <c r="BM381" s="64" t="n">
        <f aca="false">+BN381*BO381</f>
        <v>0</v>
      </c>
      <c r="BN381" s="61"/>
      <c r="BO381" s="61"/>
      <c r="BP381" s="61"/>
      <c r="BQ381" s="61"/>
      <c r="BR381" s="64" t="n">
        <f aca="false">+BS381*BT381</f>
        <v>0</v>
      </c>
      <c r="BS381" s="61"/>
      <c r="BT381" s="61"/>
      <c r="BU381" s="61"/>
      <c r="BV381" s="61"/>
      <c r="BW381" s="64" t="n">
        <f aca="false">+BX381*BY381</f>
        <v>0</v>
      </c>
      <c r="BX381" s="61"/>
      <c r="BY381" s="61"/>
      <c r="BZ381" s="61"/>
      <c r="CA381" s="61"/>
      <c r="CB381" s="64" t="n">
        <f aca="false">+CC381*CD381</f>
        <v>0</v>
      </c>
      <c r="CC381" s="61"/>
      <c r="CD381" s="61"/>
      <c r="CE381" s="61"/>
      <c r="CF381" s="61"/>
      <c r="CG381" s="64" t="n">
        <f aca="false">+CH381*CI381</f>
        <v>0</v>
      </c>
      <c r="CH381" s="61"/>
      <c r="CI381" s="62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3.5" hidden="false" customHeight="false" outlineLevel="0" collapsed="false">
      <c r="A382" s="0"/>
      <c r="B382" s="0"/>
      <c r="C382" s="0"/>
      <c r="D382" s="0"/>
      <c r="E382" s="0"/>
      <c r="F382" s="44" t="n">
        <f aca="false">+I382-S382</f>
        <v>0</v>
      </c>
      <c r="G382" s="45" t="n">
        <f aca="false">+J382-R382</f>
        <v>0</v>
      </c>
      <c r="H382" s="46" t="n">
        <f aca="false">+K382-Q382</f>
        <v>0</v>
      </c>
      <c r="I382" s="47"/>
      <c r="J382" s="48"/>
      <c r="K382" s="49"/>
      <c r="L382" s="50" t="n">
        <f aca="false">+Q382+AN382+AS382+AX382+BC382+BH382+BM382+BR382+BW382+CB382+CG382</f>
        <v>0</v>
      </c>
      <c r="M382" s="51"/>
      <c r="N382" s="52"/>
      <c r="O382" s="53"/>
      <c r="P382" s="52" t="n">
        <v>371</v>
      </c>
      <c r="Q382" s="54" t="n">
        <f aca="false">+V382+Y382+AB382+AE382+AH382+AK382</f>
        <v>0</v>
      </c>
      <c r="R382" s="55" t="n">
        <f aca="false">++AP382+AU382+AZ382+BE382+BJ382</f>
        <v>0</v>
      </c>
      <c r="S382" s="56" t="n">
        <f aca="false">+BO382+BT382+BY382+CD382+CI382</f>
        <v>0</v>
      </c>
      <c r="T382" s="57"/>
      <c r="U382" s="58"/>
      <c r="V382" s="59"/>
      <c r="W382" s="60"/>
      <c r="X382" s="58"/>
      <c r="Y382" s="59"/>
      <c r="Z382" s="57"/>
      <c r="AA382" s="58"/>
      <c r="AB382" s="59"/>
      <c r="AC382" s="61"/>
      <c r="AD382" s="61"/>
      <c r="AE382" s="61"/>
      <c r="AF382" s="61"/>
      <c r="AG382" s="61"/>
      <c r="AH382" s="61"/>
      <c r="AI382" s="61"/>
      <c r="AJ382" s="61"/>
      <c r="AK382" s="62"/>
      <c r="AL382" s="63"/>
      <c r="AM382" s="61"/>
      <c r="AN382" s="64" t="n">
        <f aca="false">+AO382*AP382</f>
        <v>0</v>
      </c>
      <c r="AO382" s="61"/>
      <c r="AP382" s="61"/>
      <c r="AQ382" s="61"/>
      <c r="AR382" s="61"/>
      <c r="AS382" s="64" t="n">
        <f aca="false">+AT382*AU382</f>
        <v>0</v>
      </c>
      <c r="AT382" s="61"/>
      <c r="AU382" s="61"/>
      <c r="AV382" s="61"/>
      <c r="AW382" s="61"/>
      <c r="AX382" s="64" t="n">
        <f aca="false">+AY382*AZ382</f>
        <v>0</v>
      </c>
      <c r="AY382" s="61"/>
      <c r="AZ382" s="61"/>
      <c r="BA382" s="61"/>
      <c r="BB382" s="61"/>
      <c r="BC382" s="64" t="n">
        <f aca="false">+BD382*BE382</f>
        <v>0</v>
      </c>
      <c r="BD382" s="61"/>
      <c r="BE382" s="61"/>
      <c r="BF382" s="61"/>
      <c r="BG382" s="61"/>
      <c r="BH382" s="64" t="n">
        <f aca="false">+BI382*BJ382</f>
        <v>0</v>
      </c>
      <c r="BI382" s="61"/>
      <c r="BJ382" s="65"/>
      <c r="BK382" s="66"/>
      <c r="BL382" s="61"/>
      <c r="BM382" s="64" t="n">
        <f aca="false">+BN382*BO382</f>
        <v>0</v>
      </c>
      <c r="BN382" s="61"/>
      <c r="BO382" s="61"/>
      <c r="BP382" s="61"/>
      <c r="BQ382" s="61"/>
      <c r="BR382" s="64" t="n">
        <f aca="false">+BS382*BT382</f>
        <v>0</v>
      </c>
      <c r="BS382" s="61"/>
      <c r="BT382" s="61"/>
      <c r="BU382" s="61"/>
      <c r="BV382" s="61"/>
      <c r="BW382" s="64" t="n">
        <f aca="false">+BX382*BY382</f>
        <v>0</v>
      </c>
      <c r="BX382" s="61"/>
      <c r="BY382" s="61"/>
      <c r="BZ382" s="61"/>
      <c r="CA382" s="61"/>
      <c r="CB382" s="64" t="n">
        <f aca="false">+CC382*CD382</f>
        <v>0</v>
      </c>
      <c r="CC382" s="61"/>
      <c r="CD382" s="61"/>
      <c r="CE382" s="61"/>
      <c r="CF382" s="61"/>
      <c r="CG382" s="64" t="n">
        <f aca="false">+CH382*CI382</f>
        <v>0</v>
      </c>
      <c r="CH382" s="61"/>
      <c r="CI382" s="62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3.5" hidden="false" customHeight="false" outlineLevel="0" collapsed="false">
      <c r="A383" s="0"/>
      <c r="B383" s="0"/>
      <c r="C383" s="0"/>
      <c r="D383" s="0"/>
      <c r="E383" s="0"/>
      <c r="F383" s="44" t="n">
        <f aca="false">+I383-S383</f>
        <v>0</v>
      </c>
      <c r="G383" s="45" t="n">
        <f aca="false">+J383-R383</f>
        <v>0</v>
      </c>
      <c r="H383" s="46" t="n">
        <f aca="false">+K383-Q383</f>
        <v>0</v>
      </c>
      <c r="I383" s="47"/>
      <c r="J383" s="48"/>
      <c r="K383" s="49"/>
      <c r="L383" s="50" t="n">
        <f aca="false">+Q383+AN383+AS383+AX383+BC383+BH383+BM383+BR383+BW383+CB383+CG383</f>
        <v>0</v>
      </c>
      <c r="M383" s="51"/>
      <c r="N383" s="52"/>
      <c r="O383" s="53"/>
      <c r="P383" s="52" t="n">
        <v>372</v>
      </c>
      <c r="Q383" s="54" t="n">
        <f aca="false">+V383+Y383+AB383+AE383+AH383+AK383</f>
        <v>0</v>
      </c>
      <c r="R383" s="55" t="n">
        <f aca="false">++AP383+AU383+AZ383+BE383+BJ383</f>
        <v>0</v>
      </c>
      <c r="S383" s="56" t="n">
        <f aca="false">+BO383+BT383+BY383+CD383+CI383</f>
        <v>0</v>
      </c>
      <c r="T383" s="57"/>
      <c r="U383" s="58"/>
      <c r="V383" s="59"/>
      <c r="W383" s="60"/>
      <c r="X383" s="58"/>
      <c r="Y383" s="59"/>
      <c r="Z383" s="57"/>
      <c r="AA383" s="58"/>
      <c r="AB383" s="59"/>
      <c r="AC383" s="61"/>
      <c r="AD383" s="61"/>
      <c r="AE383" s="61"/>
      <c r="AF383" s="61"/>
      <c r="AG383" s="61"/>
      <c r="AH383" s="61"/>
      <c r="AI383" s="61"/>
      <c r="AJ383" s="61"/>
      <c r="AK383" s="62"/>
      <c r="AL383" s="63"/>
      <c r="AM383" s="61"/>
      <c r="AN383" s="64" t="n">
        <f aca="false">+AO383*AP383</f>
        <v>0</v>
      </c>
      <c r="AO383" s="61"/>
      <c r="AP383" s="61"/>
      <c r="AQ383" s="61"/>
      <c r="AR383" s="61"/>
      <c r="AS383" s="64" t="n">
        <f aca="false">+AT383*AU383</f>
        <v>0</v>
      </c>
      <c r="AT383" s="61"/>
      <c r="AU383" s="61"/>
      <c r="AV383" s="61"/>
      <c r="AW383" s="61"/>
      <c r="AX383" s="64" t="n">
        <f aca="false">+AY383*AZ383</f>
        <v>0</v>
      </c>
      <c r="AY383" s="61"/>
      <c r="AZ383" s="61"/>
      <c r="BA383" s="61"/>
      <c r="BB383" s="61"/>
      <c r="BC383" s="64" t="n">
        <f aca="false">+BD383*BE383</f>
        <v>0</v>
      </c>
      <c r="BD383" s="61"/>
      <c r="BE383" s="61"/>
      <c r="BF383" s="61"/>
      <c r="BG383" s="61"/>
      <c r="BH383" s="64" t="n">
        <f aca="false">+BI383*BJ383</f>
        <v>0</v>
      </c>
      <c r="BI383" s="61"/>
      <c r="BJ383" s="65"/>
      <c r="BK383" s="66"/>
      <c r="BL383" s="61"/>
      <c r="BM383" s="64" t="n">
        <f aca="false">+BN383*BO383</f>
        <v>0</v>
      </c>
      <c r="BN383" s="61"/>
      <c r="BO383" s="61"/>
      <c r="BP383" s="61"/>
      <c r="BQ383" s="61"/>
      <c r="BR383" s="64" t="n">
        <f aca="false">+BS383*BT383</f>
        <v>0</v>
      </c>
      <c r="BS383" s="61"/>
      <c r="BT383" s="61"/>
      <c r="BU383" s="61"/>
      <c r="BV383" s="61"/>
      <c r="BW383" s="64" t="n">
        <f aca="false">+BX383*BY383</f>
        <v>0</v>
      </c>
      <c r="BX383" s="61"/>
      <c r="BY383" s="61"/>
      <c r="BZ383" s="61"/>
      <c r="CA383" s="61"/>
      <c r="CB383" s="64" t="n">
        <f aca="false">+CC383*CD383</f>
        <v>0</v>
      </c>
      <c r="CC383" s="61"/>
      <c r="CD383" s="61"/>
      <c r="CE383" s="61"/>
      <c r="CF383" s="61"/>
      <c r="CG383" s="64" t="n">
        <f aca="false">+CH383*CI383</f>
        <v>0</v>
      </c>
      <c r="CH383" s="61"/>
      <c r="CI383" s="62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3.5" hidden="false" customHeight="false" outlineLevel="0" collapsed="false">
      <c r="A384" s="0"/>
      <c r="B384" s="0"/>
      <c r="C384" s="0"/>
      <c r="D384" s="0"/>
      <c r="E384" s="0"/>
      <c r="F384" s="44" t="n">
        <f aca="false">+I384-S384</f>
        <v>0</v>
      </c>
      <c r="G384" s="45" t="n">
        <f aca="false">+J384-R384</f>
        <v>0</v>
      </c>
      <c r="H384" s="46" t="n">
        <f aca="false">+K384-Q384</f>
        <v>0</v>
      </c>
      <c r="I384" s="47"/>
      <c r="J384" s="48"/>
      <c r="K384" s="49"/>
      <c r="L384" s="50" t="n">
        <f aca="false">+Q384+AN384+AS384+AX384+BC384+BH384+BM384+BR384+BW384+CB384+CG384</f>
        <v>0</v>
      </c>
      <c r="M384" s="51"/>
      <c r="N384" s="52"/>
      <c r="O384" s="53"/>
      <c r="P384" s="52" t="n">
        <v>373</v>
      </c>
      <c r="Q384" s="54" t="n">
        <f aca="false">+V384+Y384+AB384+AE384+AH384+AK384</f>
        <v>0</v>
      </c>
      <c r="R384" s="55" t="n">
        <f aca="false">++AP384+AU384+AZ384+BE384+BJ384</f>
        <v>0</v>
      </c>
      <c r="S384" s="56" t="n">
        <f aca="false">+BO384+BT384+BY384+CD384+CI384</f>
        <v>0</v>
      </c>
      <c r="T384" s="57"/>
      <c r="U384" s="58"/>
      <c r="V384" s="59"/>
      <c r="W384" s="60"/>
      <c r="X384" s="58"/>
      <c r="Y384" s="59"/>
      <c r="Z384" s="57"/>
      <c r="AA384" s="58"/>
      <c r="AB384" s="59"/>
      <c r="AC384" s="61"/>
      <c r="AD384" s="61"/>
      <c r="AE384" s="61"/>
      <c r="AF384" s="61"/>
      <c r="AG384" s="61"/>
      <c r="AH384" s="61"/>
      <c r="AI384" s="61"/>
      <c r="AJ384" s="61"/>
      <c r="AK384" s="62"/>
      <c r="AL384" s="63"/>
      <c r="AM384" s="61"/>
      <c r="AN384" s="64" t="n">
        <f aca="false">+AO384*AP384</f>
        <v>0</v>
      </c>
      <c r="AO384" s="61"/>
      <c r="AP384" s="61"/>
      <c r="AQ384" s="61"/>
      <c r="AR384" s="61"/>
      <c r="AS384" s="64" t="n">
        <f aca="false">+AT384*AU384</f>
        <v>0</v>
      </c>
      <c r="AT384" s="61"/>
      <c r="AU384" s="61"/>
      <c r="AV384" s="61"/>
      <c r="AW384" s="61"/>
      <c r="AX384" s="64" t="n">
        <f aca="false">+AY384*AZ384</f>
        <v>0</v>
      </c>
      <c r="AY384" s="61"/>
      <c r="AZ384" s="61"/>
      <c r="BA384" s="61"/>
      <c r="BB384" s="61"/>
      <c r="BC384" s="64" t="n">
        <f aca="false">+BD384*BE384</f>
        <v>0</v>
      </c>
      <c r="BD384" s="61"/>
      <c r="BE384" s="61"/>
      <c r="BF384" s="61"/>
      <c r="BG384" s="61"/>
      <c r="BH384" s="64" t="n">
        <f aca="false">+BI384*BJ384</f>
        <v>0</v>
      </c>
      <c r="BI384" s="61"/>
      <c r="BJ384" s="65"/>
      <c r="BK384" s="66"/>
      <c r="BL384" s="61"/>
      <c r="BM384" s="64" t="n">
        <f aca="false">+BN384*BO384</f>
        <v>0</v>
      </c>
      <c r="BN384" s="61"/>
      <c r="BO384" s="61"/>
      <c r="BP384" s="61"/>
      <c r="BQ384" s="61"/>
      <c r="BR384" s="64" t="n">
        <f aca="false">+BS384*BT384</f>
        <v>0</v>
      </c>
      <c r="BS384" s="61"/>
      <c r="BT384" s="61"/>
      <c r="BU384" s="61"/>
      <c r="BV384" s="61"/>
      <c r="BW384" s="64" t="n">
        <f aca="false">+BX384*BY384</f>
        <v>0</v>
      </c>
      <c r="BX384" s="61"/>
      <c r="BY384" s="61"/>
      <c r="BZ384" s="61"/>
      <c r="CA384" s="61"/>
      <c r="CB384" s="64" t="n">
        <f aca="false">+CC384*CD384</f>
        <v>0</v>
      </c>
      <c r="CC384" s="61"/>
      <c r="CD384" s="61"/>
      <c r="CE384" s="61"/>
      <c r="CF384" s="61"/>
      <c r="CG384" s="64" t="n">
        <f aca="false">+CH384*CI384</f>
        <v>0</v>
      </c>
      <c r="CH384" s="61"/>
      <c r="CI384" s="62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3.5" hidden="false" customHeight="false" outlineLevel="0" collapsed="false">
      <c r="A385" s="0"/>
      <c r="B385" s="0"/>
      <c r="C385" s="0"/>
      <c r="D385" s="0"/>
      <c r="E385" s="0"/>
      <c r="F385" s="44" t="n">
        <f aca="false">+I385-S385</f>
        <v>0</v>
      </c>
      <c r="G385" s="45" t="n">
        <f aca="false">+J385-R385</f>
        <v>0</v>
      </c>
      <c r="H385" s="46" t="n">
        <f aca="false">+K385-Q385</f>
        <v>0</v>
      </c>
      <c r="I385" s="47"/>
      <c r="J385" s="48"/>
      <c r="K385" s="49"/>
      <c r="L385" s="50" t="n">
        <f aca="false">+Q385+AN385+AS385+AX385+BC385+BH385+BM385+BR385+BW385+CB385+CG385</f>
        <v>0</v>
      </c>
      <c r="M385" s="51"/>
      <c r="N385" s="52"/>
      <c r="O385" s="53"/>
      <c r="P385" s="52" t="n">
        <v>374</v>
      </c>
      <c r="Q385" s="54" t="n">
        <f aca="false">+V385+Y385+AB385+AE385+AH385+AK385</f>
        <v>0</v>
      </c>
      <c r="R385" s="55" t="n">
        <f aca="false">++AP385+AU385+AZ385+BE385+BJ385</f>
        <v>0</v>
      </c>
      <c r="S385" s="56" t="n">
        <f aca="false">+BO385+BT385+BY385+CD385+CI385</f>
        <v>0</v>
      </c>
      <c r="T385" s="57"/>
      <c r="U385" s="58"/>
      <c r="V385" s="59"/>
      <c r="W385" s="60"/>
      <c r="X385" s="58"/>
      <c r="Y385" s="59"/>
      <c r="Z385" s="57"/>
      <c r="AA385" s="58"/>
      <c r="AB385" s="59"/>
      <c r="AC385" s="61"/>
      <c r="AD385" s="61"/>
      <c r="AE385" s="61"/>
      <c r="AF385" s="61"/>
      <c r="AG385" s="61"/>
      <c r="AH385" s="61"/>
      <c r="AI385" s="61"/>
      <c r="AJ385" s="61"/>
      <c r="AK385" s="62"/>
      <c r="AL385" s="63"/>
      <c r="AM385" s="61"/>
      <c r="AN385" s="64" t="n">
        <f aca="false">+AO385*AP385</f>
        <v>0</v>
      </c>
      <c r="AO385" s="61"/>
      <c r="AP385" s="61"/>
      <c r="AQ385" s="61"/>
      <c r="AR385" s="61"/>
      <c r="AS385" s="64" t="n">
        <f aca="false">+AT385*AU385</f>
        <v>0</v>
      </c>
      <c r="AT385" s="61"/>
      <c r="AU385" s="61"/>
      <c r="AV385" s="61"/>
      <c r="AW385" s="61"/>
      <c r="AX385" s="64" t="n">
        <f aca="false">+AY385*AZ385</f>
        <v>0</v>
      </c>
      <c r="AY385" s="61"/>
      <c r="AZ385" s="61"/>
      <c r="BA385" s="61"/>
      <c r="BB385" s="61"/>
      <c r="BC385" s="64" t="n">
        <f aca="false">+BD385*BE385</f>
        <v>0</v>
      </c>
      <c r="BD385" s="61"/>
      <c r="BE385" s="61"/>
      <c r="BF385" s="61"/>
      <c r="BG385" s="61"/>
      <c r="BH385" s="64" t="n">
        <f aca="false">+BI385*BJ385</f>
        <v>0</v>
      </c>
      <c r="BI385" s="61"/>
      <c r="BJ385" s="65"/>
      <c r="BK385" s="66"/>
      <c r="BL385" s="61"/>
      <c r="BM385" s="64" t="n">
        <f aca="false">+BN385*BO385</f>
        <v>0</v>
      </c>
      <c r="BN385" s="61"/>
      <c r="BO385" s="61"/>
      <c r="BP385" s="61"/>
      <c r="BQ385" s="61"/>
      <c r="BR385" s="64" t="n">
        <f aca="false">+BS385*BT385</f>
        <v>0</v>
      </c>
      <c r="BS385" s="61"/>
      <c r="BT385" s="61"/>
      <c r="BU385" s="61"/>
      <c r="BV385" s="61"/>
      <c r="BW385" s="64" t="n">
        <f aca="false">+BX385*BY385</f>
        <v>0</v>
      </c>
      <c r="BX385" s="61"/>
      <c r="BY385" s="61"/>
      <c r="BZ385" s="61"/>
      <c r="CA385" s="61"/>
      <c r="CB385" s="64" t="n">
        <f aca="false">+CC385*CD385</f>
        <v>0</v>
      </c>
      <c r="CC385" s="61"/>
      <c r="CD385" s="61"/>
      <c r="CE385" s="61"/>
      <c r="CF385" s="61"/>
      <c r="CG385" s="64" t="n">
        <f aca="false">+CH385*CI385</f>
        <v>0</v>
      </c>
      <c r="CH385" s="61"/>
      <c r="CI385" s="62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3.5" hidden="false" customHeight="false" outlineLevel="0" collapsed="false">
      <c r="A386" s="0"/>
      <c r="B386" s="0"/>
      <c r="C386" s="0"/>
      <c r="D386" s="0"/>
      <c r="E386" s="0"/>
      <c r="F386" s="44" t="n">
        <f aca="false">+I386-S386</f>
        <v>0</v>
      </c>
      <c r="G386" s="45" t="n">
        <f aca="false">+J386-R386</f>
        <v>0</v>
      </c>
      <c r="H386" s="46" t="n">
        <f aca="false">+K386-Q386</f>
        <v>0</v>
      </c>
      <c r="I386" s="47"/>
      <c r="J386" s="48"/>
      <c r="K386" s="49"/>
      <c r="L386" s="50" t="n">
        <f aca="false">+Q386+AN386+AS386+AX386+BC386+BH386+BM386+BR386+BW386+CB386+CG386</f>
        <v>0</v>
      </c>
      <c r="M386" s="51"/>
      <c r="N386" s="52"/>
      <c r="O386" s="53"/>
      <c r="P386" s="52" t="n">
        <v>375</v>
      </c>
      <c r="Q386" s="54" t="n">
        <f aca="false">+V386+Y386+AB386+AE386+AH386+AK386</f>
        <v>0</v>
      </c>
      <c r="R386" s="55" t="n">
        <f aca="false">++AP386+AU386+AZ386+BE386+BJ386</f>
        <v>0</v>
      </c>
      <c r="S386" s="56" t="n">
        <f aca="false">+BO386+BT386+BY386+CD386+CI386</f>
        <v>0</v>
      </c>
      <c r="T386" s="57"/>
      <c r="U386" s="58"/>
      <c r="V386" s="59"/>
      <c r="W386" s="60"/>
      <c r="X386" s="58"/>
      <c r="Y386" s="59"/>
      <c r="Z386" s="57"/>
      <c r="AA386" s="58"/>
      <c r="AB386" s="59"/>
      <c r="AC386" s="61"/>
      <c r="AD386" s="61"/>
      <c r="AE386" s="61"/>
      <c r="AF386" s="61"/>
      <c r="AG386" s="61"/>
      <c r="AH386" s="61"/>
      <c r="AI386" s="61"/>
      <c r="AJ386" s="61"/>
      <c r="AK386" s="62"/>
      <c r="AL386" s="63"/>
      <c r="AM386" s="61"/>
      <c r="AN386" s="64" t="n">
        <f aca="false">+AO386*AP386</f>
        <v>0</v>
      </c>
      <c r="AO386" s="61"/>
      <c r="AP386" s="61"/>
      <c r="AQ386" s="61"/>
      <c r="AR386" s="61"/>
      <c r="AS386" s="64" t="n">
        <f aca="false">+AT386*AU386</f>
        <v>0</v>
      </c>
      <c r="AT386" s="61"/>
      <c r="AU386" s="61"/>
      <c r="AV386" s="61"/>
      <c r="AW386" s="61"/>
      <c r="AX386" s="64" t="n">
        <f aca="false">+AY386*AZ386</f>
        <v>0</v>
      </c>
      <c r="AY386" s="61"/>
      <c r="AZ386" s="61"/>
      <c r="BA386" s="61"/>
      <c r="BB386" s="61"/>
      <c r="BC386" s="64" t="n">
        <f aca="false">+BD386*BE386</f>
        <v>0</v>
      </c>
      <c r="BD386" s="61"/>
      <c r="BE386" s="61"/>
      <c r="BF386" s="61"/>
      <c r="BG386" s="61"/>
      <c r="BH386" s="64" t="n">
        <f aca="false">+BI386*BJ386</f>
        <v>0</v>
      </c>
      <c r="BI386" s="61"/>
      <c r="BJ386" s="65"/>
      <c r="BK386" s="66"/>
      <c r="BL386" s="61"/>
      <c r="BM386" s="64" t="n">
        <f aca="false">+BN386*BO386</f>
        <v>0</v>
      </c>
      <c r="BN386" s="61"/>
      <c r="BO386" s="61"/>
      <c r="BP386" s="61"/>
      <c r="BQ386" s="61"/>
      <c r="BR386" s="64" t="n">
        <f aca="false">+BS386*BT386</f>
        <v>0</v>
      </c>
      <c r="BS386" s="61"/>
      <c r="BT386" s="61"/>
      <c r="BU386" s="61"/>
      <c r="BV386" s="61"/>
      <c r="BW386" s="64" t="n">
        <f aca="false">+BX386*BY386</f>
        <v>0</v>
      </c>
      <c r="BX386" s="61"/>
      <c r="BY386" s="61"/>
      <c r="BZ386" s="61"/>
      <c r="CA386" s="61"/>
      <c r="CB386" s="64" t="n">
        <f aca="false">+CC386*CD386</f>
        <v>0</v>
      </c>
      <c r="CC386" s="61"/>
      <c r="CD386" s="61"/>
      <c r="CE386" s="61"/>
      <c r="CF386" s="61"/>
      <c r="CG386" s="64" t="n">
        <f aca="false">+CH386*CI386</f>
        <v>0</v>
      </c>
      <c r="CH386" s="61"/>
      <c r="CI386" s="62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3.5" hidden="false" customHeight="false" outlineLevel="0" collapsed="false">
      <c r="A387" s="0"/>
      <c r="B387" s="0"/>
      <c r="C387" s="0"/>
      <c r="D387" s="0"/>
      <c r="E387" s="0"/>
      <c r="F387" s="44" t="n">
        <f aca="false">+I387-S387</f>
        <v>0</v>
      </c>
      <c r="G387" s="45" t="n">
        <f aca="false">+J387-R387</f>
        <v>0</v>
      </c>
      <c r="H387" s="46" t="n">
        <f aca="false">+K387-Q387</f>
        <v>0</v>
      </c>
      <c r="I387" s="47"/>
      <c r="J387" s="48"/>
      <c r="K387" s="49"/>
      <c r="L387" s="50" t="n">
        <f aca="false">+Q387+AN387+AS387+AX387+BC387+BH387+BM387+BR387+BW387+CB387+CG387</f>
        <v>0</v>
      </c>
      <c r="M387" s="51"/>
      <c r="N387" s="52"/>
      <c r="O387" s="53"/>
      <c r="P387" s="52" t="n">
        <v>376</v>
      </c>
      <c r="Q387" s="54" t="n">
        <f aca="false">+V387+Y387+AB387+AE387+AH387+AK387</f>
        <v>0</v>
      </c>
      <c r="R387" s="55" t="n">
        <f aca="false">++AP387+AU387+AZ387+BE387+BJ387</f>
        <v>0</v>
      </c>
      <c r="S387" s="56" t="n">
        <f aca="false">+BO387+BT387+BY387+CD387+CI387</f>
        <v>0</v>
      </c>
      <c r="T387" s="57"/>
      <c r="U387" s="58"/>
      <c r="V387" s="59"/>
      <c r="W387" s="60"/>
      <c r="X387" s="58"/>
      <c r="Y387" s="59"/>
      <c r="Z387" s="57"/>
      <c r="AA387" s="58"/>
      <c r="AB387" s="59"/>
      <c r="AC387" s="61"/>
      <c r="AD387" s="61"/>
      <c r="AE387" s="61"/>
      <c r="AF387" s="61"/>
      <c r="AG387" s="61"/>
      <c r="AH387" s="61"/>
      <c r="AI387" s="61"/>
      <c r="AJ387" s="61"/>
      <c r="AK387" s="62"/>
      <c r="AL387" s="63"/>
      <c r="AM387" s="61"/>
      <c r="AN387" s="64" t="n">
        <f aca="false">+AO387*AP387</f>
        <v>0</v>
      </c>
      <c r="AO387" s="61"/>
      <c r="AP387" s="61"/>
      <c r="AQ387" s="61"/>
      <c r="AR387" s="61"/>
      <c r="AS387" s="64" t="n">
        <f aca="false">+AT387*AU387</f>
        <v>0</v>
      </c>
      <c r="AT387" s="61"/>
      <c r="AU387" s="61"/>
      <c r="AV387" s="61"/>
      <c r="AW387" s="61"/>
      <c r="AX387" s="64" t="n">
        <f aca="false">+AY387*AZ387</f>
        <v>0</v>
      </c>
      <c r="AY387" s="61"/>
      <c r="AZ387" s="61"/>
      <c r="BA387" s="61"/>
      <c r="BB387" s="61"/>
      <c r="BC387" s="64" t="n">
        <f aca="false">+BD387*BE387</f>
        <v>0</v>
      </c>
      <c r="BD387" s="61"/>
      <c r="BE387" s="61"/>
      <c r="BF387" s="61"/>
      <c r="BG387" s="61"/>
      <c r="BH387" s="64" t="n">
        <f aca="false">+BI387*BJ387</f>
        <v>0</v>
      </c>
      <c r="BI387" s="61"/>
      <c r="BJ387" s="65"/>
      <c r="BK387" s="66"/>
      <c r="BL387" s="61"/>
      <c r="BM387" s="64" t="n">
        <f aca="false">+BN387*BO387</f>
        <v>0</v>
      </c>
      <c r="BN387" s="61"/>
      <c r="BO387" s="61"/>
      <c r="BP387" s="61"/>
      <c r="BQ387" s="61"/>
      <c r="BR387" s="64" t="n">
        <f aca="false">+BS387*BT387</f>
        <v>0</v>
      </c>
      <c r="BS387" s="61"/>
      <c r="BT387" s="61"/>
      <c r="BU387" s="61"/>
      <c r="BV387" s="61"/>
      <c r="BW387" s="64" t="n">
        <f aca="false">+BX387*BY387</f>
        <v>0</v>
      </c>
      <c r="BX387" s="61"/>
      <c r="BY387" s="61"/>
      <c r="BZ387" s="61"/>
      <c r="CA387" s="61"/>
      <c r="CB387" s="64" t="n">
        <f aca="false">+CC387*CD387</f>
        <v>0</v>
      </c>
      <c r="CC387" s="61"/>
      <c r="CD387" s="61"/>
      <c r="CE387" s="61"/>
      <c r="CF387" s="61"/>
      <c r="CG387" s="64" t="n">
        <f aca="false">+CH387*CI387</f>
        <v>0</v>
      </c>
      <c r="CH387" s="61"/>
      <c r="CI387" s="62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3.5" hidden="false" customHeight="false" outlineLevel="0" collapsed="false">
      <c r="A388" s="0"/>
      <c r="B388" s="0"/>
      <c r="C388" s="0"/>
      <c r="D388" s="0"/>
      <c r="E388" s="0"/>
      <c r="F388" s="44" t="n">
        <f aca="false">+I388-S388</f>
        <v>0</v>
      </c>
      <c r="G388" s="45" t="n">
        <f aca="false">+J388-R388</f>
        <v>0</v>
      </c>
      <c r="H388" s="46" t="n">
        <f aca="false">+K388-Q388</f>
        <v>0</v>
      </c>
      <c r="I388" s="47"/>
      <c r="J388" s="48"/>
      <c r="K388" s="49"/>
      <c r="L388" s="50" t="n">
        <f aca="false">+Q388+AN388+AS388+AX388+BC388+BH388+BM388+BR388+BW388+CB388+CG388</f>
        <v>0</v>
      </c>
      <c r="M388" s="51"/>
      <c r="N388" s="52"/>
      <c r="O388" s="53"/>
      <c r="P388" s="52" t="n">
        <v>377</v>
      </c>
      <c r="Q388" s="54" t="n">
        <f aca="false">+V388+Y388+AB388+AE388+AH388+AK388</f>
        <v>0</v>
      </c>
      <c r="R388" s="55" t="n">
        <f aca="false">++AP388+AU388+AZ388+BE388+BJ388</f>
        <v>0</v>
      </c>
      <c r="S388" s="56" t="n">
        <f aca="false">+BO388+BT388+BY388+CD388+CI388</f>
        <v>0</v>
      </c>
      <c r="T388" s="57"/>
      <c r="U388" s="58"/>
      <c r="V388" s="59"/>
      <c r="W388" s="60"/>
      <c r="X388" s="58"/>
      <c r="Y388" s="59"/>
      <c r="Z388" s="57"/>
      <c r="AA388" s="58"/>
      <c r="AB388" s="59"/>
      <c r="AC388" s="61"/>
      <c r="AD388" s="61"/>
      <c r="AE388" s="61"/>
      <c r="AF388" s="61"/>
      <c r="AG388" s="61"/>
      <c r="AH388" s="61"/>
      <c r="AI388" s="61"/>
      <c r="AJ388" s="61"/>
      <c r="AK388" s="62"/>
      <c r="AL388" s="63"/>
      <c r="AM388" s="61"/>
      <c r="AN388" s="64" t="n">
        <f aca="false">+AO388*AP388</f>
        <v>0</v>
      </c>
      <c r="AO388" s="61"/>
      <c r="AP388" s="61"/>
      <c r="AQ388" s="61"/>
      <c r="AR388" s="61"/>
      <c r="AS388" s="64" t="n">
        <f aca="false">+AT388*AU388</f>
        <v>0</v>
      </c>
      <c r="AT388" s="61"/>
      <c r="AU388" s="61"/>
      <c r="AV388" s="61"/>
      <c r="AW388" s="61"/>
      <c r="AX388" s="64" t="n">
        <f aca="false">+AY388*AZ388</f>
        <v>0</v>
      </c>
      <c r="AY388" s="61"/>
      <c r="AZ388" s="61"/>
      <c r="BA388" s="61"/>
      <c r="BB388" s="61"/>
      <c r="BC388" s="64" t="n">
        <f aca="false">+BD388*BE388</f>
        <v>0</v>
      </c>
      <c r="BD388" s="61"/>
      <c r="BE388" s="61"/>
      <c r="BF388" s="61"/>
      <c r="BG388" s="61"/>
      <c r="BH388" s="64" t="n">
        <f aca="false">+BI388*BJ388</f>
        <v>0</v>
      </c>
      <c r="BI388" s="61"/>
      <c r="BJ388" s="65"/>
      <c r="BK388" s="66"/>
      <c r="BL388" s="61"/>
      <c r="BM388" s="64" t="n">
        <f aca="false">+BN388*BO388</f>
        <v>0</v>
      </c>
      <c r="BN388" s="61"/>
      <c r="BO388" s="61"/>
      <c r="BP388" s="61"/>
      <c r="BQ388" s="61"/>
      <c r="BR388" s="64" t="n">
        <f aca="false">+BS388*BT388</f>
        <v>0</v>
      </c>
      <c r="BS388" s="61"/>
      <c r="BT388" s="61"/>
      <c r="BU388" s="61"/>
      <c r="BV388" s="61"/>
      <c r="BW388" s="64" t="n">
        <f aca="false">+BX388*BY388</f>
        <v>0</v>
      </c>
      <c r="BX388" s="61"/>
      <c r="BY388" s="61"/>
      <c r="BZ388" s="61"/>
      <c r="CA388" s="61"/>
      <c r="CB388" s="64" t="n">
        <f aca="false">+CC388*CD388</f>
        <v>0</v>
      </c>
      <c r="CC388" s="61"/>
      <c r="CD388" s="61"/>
      <c r="CE388" s="61"/>
      <c r="CF388" s="61"/>
      <c r="CG388" s="64" t="n">
        <f aca="false">+CH388*CI388</f>
        <v>0</v>
      </c>
      <c r="CH388" s="61"/>
      <c r="CI388" s="62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3.5" hidden="false" customHeight="false" outlineLevel="0" collapsed="false">
      <c r="A389" s="0"/>
      <c r="B389" s="0"/>
      <c r="C389" s="0"/>
      <c r="D389" s="0"/>
      <c r="E389" s="0"/>
      <c r="F389" s="44" t="n">
        <f aca="false">+I389-S389</f>
        <v>0</v>
      </c>
      <c r="G389" s="45" t="n">
        <f aca="false">+J389-R389</f>
        <v>0</v>
      </c>
      <c r="H389" s="46" t="n">
        <f aca="false">+K389-Q389</f>
        <v>0</v>
      </c>
      <c r="I389" s="47"/>
      <c r="J389" s="48"/>
      <c r="K389" s="49"/>
      <c r="L389" s="50" t="n">
        <f aca="false">+Q389+AN389+AS389+AX389+BC389+BH389+BM389+BR389+BW389+CB389+CG389</f>
        <v>0</v>
      </c>
      <c r="M389" s="51"/>
      <c r="N389" s="52"/>
      <c r="O389" s="53"/>
      <c r="P389" s="52" t="n">
        <v>378</v>
      </c>
      <c r="Q389" s="54" t="n">
        <f aca="false">+V389+Y389+AB389+AE389+AH389+AK389</f>
        <v>0</v>
      </c>
      <c r="R389" s="55" t="n">
        <f aca="false">++AP389+AU389+AZ389+BE389+BJ389</f>
        <v>0</v>
      </c>
      <c r="S389" s="56" t="n">
        <f aca="false">+BO389+BT389+BY389+CD389+CI389</f>
        <v>0</v>
      </c>
      <c r="T389" s="57"/>
      <c r="U389" s="58"/>
      <c r="V389" s="59"/>
      <c r="W389" s="60"/>
      <c r="X389" s="58"/>
      <c r="Y389" s="59"/>
      <c r="Z389" s="57"/>
      <c r="AA389" s="58"/>
      <c r="AB389" s="59"/>
      <c r="AC389" s="61"/>
      <c r="AD389" s="61"/>
      <c r="AE389" s="61"/>
      <c r="AF389" s="61"/>
      <c r="AG389" s="61"/>
      <c r="AH389" s="61"/>
      <c r="AI389" s="61"/>
      <c r="AJ389" s="61"/>
      <c r="AK389" s="62"/>
      <c r="AL389" s="63"/>
      <c r="AM389" s="61"/>
      <c r="AN389" s="64" t="n">
        <f aca="false">+AO389*AP389</f>
        <v>0</v>
      </c>
      <c r="AO389" s="61"/>
      <c r="AP389" s="61"/>
      <c r="AQ389" s="61"/>
      <c r="AR389" s="61"/>
      <c r="AS389" s="64" t="n">
        <f aca="false">+AT389*AU389</f>
        <v>0</v>
      </c>
      <c r="AT389" s="61"/>
      <c r="AU389" s="61"/>
      <c r="AV389" s="61"/>
      <c r="AW389" s="61"/>
      <c r="AX389" s="64" t="n">
        <f aca="false">+AY389*AZ389</f>
        <v>0</v>
      </c>
      <c r="AY389" s="61"/>
      <c r="AZ389" s="61"/>
      <c r="BA389" s="61"/>
      <c r="BB389" s="61"/>
      <c r="BC389" s="64" t="n">
        <f aca="false">+BD389*BE389</f>
        <v>0</v>
      </c>
      <c r="BD389" s="61"/>
      <c r="BE389" s="61"/>
      <c r="BF389" s="61"/>
      <c r="BG389" s="61"/>
      <c r="BH389" s="64" t="n">
        <f aca="false">+BI389*BJ389</f>
        <v>0</v>
      </c>
      <c r="BI389" s="61"/>
      <c r="BJ389" s="65"/>
      <c r="BK389" s="66"/>
      <c r="BL389" s="61"/>
      <c r="BM389" s="64" t="n">
        <f aca="false">+BN389*BO389</f>
        <v>0</v>
      </c>
      <c r="BN389" s="61"/>
      <c r="BO389" s="61"/>
      <c r="BP389" s="61"/>
      <c r="BQ389" s="61"/>
      <c r="BR389" s="64" t="n">
        <f aca="false">+BS389*BT389</f>
        <v>0</v>
      </c>
      <c r="BS389" s="61"/>
      <c r="BT389" s="61"/>
      <c r="BU389" s="61"/>
      <c r="BV389" s="61"/>
      <c r="BW389" s="64" t="n">
        <f aca="false">+BX389*BY389</f>
        <v>0</v>
      </c>
      <c r="BX389" s="61"/>
      <c r="BY389" s="61"/>
      <c r="BZ389" s="61"/>
      <c r="CA389" s="61"/>
      <c r="CB389" s="64" t="n">
        <f aca="false">+CC389*CD389</f>
        <v>0</v>
      </c>
      <c r="CC389" s="61"/>
      <c r="CD389" s="61"/>
      <c r="CE389" s="61"/>
      <c r="CF389" s="61"/>
      <c r="CG389" s="64" t="n">
        <f aca="false">+CH389*CI389</f>
        <v>0</v>
      </c>
      <c r="CH389" s="61"/>
      <c r="CI389" s="62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3.5" hidden="false" customHeight="false" outlineLevel="0" collapsed="false">
      <c r="A390" s="0"/>
      <c r="B390" s="0"/>
      <c r="C390" s="0"/>
      <c r="D390" s="0"/>
      <c r="E390" s="0"/>
      <c r="F390" s="44" t="n">
        <f aca="false">+I390-S390</f>
        <v>0</v>
      </c>
      <c r="G390" s="45" t="n">
        <f aca="false">+J390-R390</f>
        <v>0</v>
      </c>
      <c r="H390" s="46" t="n">
        <f aca="false">+K390-Q390</f>
        <v>0</v>
      </c>
      <c r="I390" s="47"/>
      <c r="J390" s="48"/>
      <c r="K390" s="49"/>
      <c r="L390" s="50" t="n">
        <f aca="false">+Q390+AN390+AS390+AX390+BC390+BH390+BM390+BR390+BW390+CB390+CG390</f>
        <v>0</v>
      </c>
      <c r="M390" s="51"/>
      <c r="N390" s="52"/>
      <c r="O390" s="53"/>
      <c r="P390" s="52" t="n">
        <v>379</v>
      </c>
      <c r="Q390" s="54" t="n">
        <f aca="false">+V390+Y390+AB390+AE390+AH390+AK390</f>
        <v>0</v>
      </c>
      <c r="R390" s="55" t="n">
        <f aca="false">++AP390+AU390+AZ390+BE390+BJ390</f>
        <v>0</v>
      </c>
      <c r="S390" s="56" t="n">
        <f aca="false">+BO390+BT390+BY390+CD390+CI390</f>
        <v>0</v>
      </c>
      <c r="T390" s="57"/>
      <c r="U390" s="58"/>
      <c r="V390" s="59"/>
      <c r="W390" s="60"/>
      <c r="X390" s="58"/>
      <c r="Y390" s="59"/>
      <c r="Z390" s="57"/>
      <c r="AA390" s="58"/>
      <c r="AB390" s="59"/>
      <c r="AC390" s="61"/>
      <c r="AD390" s="61"/>
      <c r="AE390" s="61"/>
      <c r="AF390" s="61"/>
      <c r="AG390" s="61"/>
      <c r="AH390" s="61"/>
      <c r="AI390" s="61"/>
      <c r="AJ390" s="61"/>
      <c r="AK390" s="62"/>
      <c r="AL390" s="63"/>
      <c r="AM390" s="61"/>
      <c r="AN390" s="64" t="n">
        <f aca="false">+AO390*AP390</f>
        <v>0</v>
      </c>
      <c r="AO390" s="61"/>
      <c r="AP390" s="61"/>
      <c r="AQ390" s="61"/>
      <c r="AR390" s="61"/>
      <c r="AS390" s="64" t="n">
        <f aca="false">+AT390*AU390</f>
        <v>0</v>
      </c>
      <c r="AT390" s="61"/>
      <c r="AU390" s="61"/>
      <c r="AV390" s="61"/>
      <c r="AW390" s="61"/>
      <c r="AX390" s="64" t="n">
        <f aca="false">+AY390*AZ390</f>
        <v>0</v>
      </c>
      <c r="AY390" s="61"/>
      <c r="AZ390" s="61"/>
      <c r="BA390" s="61"/>
      <c r="BB390" s="61"/>
      <c r="BC390" s="64" t="n">
        <f aca="false">+BD390*BE390</f>
        <v>0</v>
      </c>
      <c r="BD390" s="61"/>
      <c r="BE390" s="61"/>
      <c r="BF390" s="61"/>
      <c r="BG390" s="61"/>
      <c r="BH390" s="64" t="n">
        <f aca="false">+BI390*BJ390</f>
        <v>0</v>
      </c>
      <c r="BI390" s="61"/>
      <c r="BJ390" s="65"/>
      <c r="BK390" s="66"/>
      <c r="BL390" s="61"/>
      <c r="BM390" s="64" t="n">
        <f aca="false">+BN390*BO390</f>
        <v>0</v>
      </c>
      <c r="BN390" s="61"/>
      <c r="BO390" s="61"/>
      <c r="BP390" s="61"/>
      <c r="BQ390" s="61"/>
      <c r="BR390" s="64" t="n">
        <f aca="false">+BS390*BT390</f>
        <v>0</v>
      </c>
      <c r="BS390" s="61"/>
      <c r="BT390" s="61"/>
      <c r="BU390" s="61"/>
      <c r="BV390" s="61"/>
      <c r="BW390" s="64" t="n">
        <f aca="false">+BX390*BY390</f>
        <v>0</v>
      </c>
      <c r="BX390" s="61"/>
      <c r="BY390" s="61"/>
      <c r="BZ390" s="61"/>
      <c r="CA390" s="61"/>
      <c r="CB390" s="64" t="n">
        <f aca="false">+CC390*CD390</f>
        <v>0</v>
      </c>
      <c r="CC390" s="61"/>
      <c r="CD390" s="61"/>
      <c r="CE390" s="61"/>
      <c r="CF390" s="61"/>
      <c r="CG390" s="64" t="n">
        <f aca="false">+CH390*CI390</f>
        <v>0</v>
      </c>
      <c r="CH390" s="61"/>
      <c r="CI390" s="62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3.5" hidden="false" customHeight="false" outlineLevel="0" collapsed="false">
      <c r="A391" s="0"/>
      <c r="B391" s="0"/>
      <c r="C391" s="0"/>
      <c r="D391" s="0"/>
      <c r="E391" s="0"/>
      <c r="F391" s="44" t="n">
        <f aca="false">+I391-S391</f>
        <v>0</v>
      </c>
      <c r="G391" s="45" t="n">
        <f aca="false">+J391-R391</f>
        <v>0</v>
      </c>
      <c r="H391" s="46" t="n">
        <f aca="false">+K391-Q391</f>
        <v>0</v>
      </c>
      <c r="I391" s="47"/>
      <c r="J391" s="48"/>
      <c r="K391" s="49"/>
      <c r="L391" s="50" t="n">
        <f aca="false">+Q391+AN391+AS391+AX391+BC391+BH391+BM391+BR391+BW391+CB391+CG391</f>
        <v>0</v>
      </c>
      <c r="M391" s="51"/>
      <c r="N391" s="52"/>
      <c r="O391" s="53"/>
      <c r="P391" s="52" t="n">
        <v>380</v>
      </c>
      <c r="Q391" s="54" t="n">
        <f aca="false">+V391+Y391+AB391+AE391+AH391+AK391</f>
        <v>0</v>
      </c>
      <c r="R391" s="55" t="n">
        <f aca="false">++AP391+AU391+AZ391+BE391+BJ391</f>
        <v>0</v>
      </c>
      <c r="S391" s="56" t="n">
        <f aca="false">+BO391+BT391+BY391+CD391+CI391</f>
        <v>0</v>
      </c>
      <c r="T391" s="57"/>
      <c r="U391" s="58"/>
      <c r="V391" s="59"/>
      <c r="W391" s="60"/>
      <c r="X391" s="58"/>
      <c r="Y391" s="59"/>
      <c r="Z391" s="57"/>
      <c r="AA391" s="58"/>
      <c r="AB391" s="59"/>
      <c r="AC391" s="61"/>
      <c r="AD391" s="61"/>
      <c r="AE391" s="61"/>
      <c r="AF391" s="61"/>
      <c r="AG391" s="61"/>
      <c r="AH391" s="61"/>
      <c r="AI391" s="61"/>
      <c r="AJ391" s="61"/>
      <c r="AK391" s="62"/>
      <c r="AL391" s="63"/>
      <c r="AM391" s="61"/>
      <c r="AN391" s="64" t="n">
        <f aca="false">+AO391*AP391</f>
        <v>0</v>
      </c>
      <c r="AO391" s="61"/>
      <c r="AP391" s="61"/>
      <c r="AQ391" s="61"/>
      <c r="AR391" s="61"/>
      <c r="AS391" s="64" t="n">
        <f aca="false">+AT391*AU391</f>
        <v>0</v>
      </c>
      <c r="AT391" s="61"/>
      <c r="AU391" s="61"/>
      <c r="AV391" s="61"/>
      <c r="AW391" s="61"/>
      <c r="AX391" s="64" t="n">
        <f aca="false">+AY391*AZ391</f>
        <v>0</v>
      </c>
      <c r="AY391" s="61"/>
      <c r="AZ391" s="61"/>
      <c r="BA391" s="61"/>
      <c r="BB391" s="61"/>
      <c r="BC391" s="64" t="n">
        <f aca="false">+BD391*BE391</f>
        <v>0</v>
      </c>
      <c r="BD391" s="61"/>
      <c r="BE391" s="61"/>
      <c r="BF391" s="61"/>
      <c r="BG391" s="61"/>
      <c r="BH391" s="64" t="n">
        <f aca="false">+BI391*BJ391</f>
        <v>0</v>
      </c>
      <c r="BI391" s="61"/>
      <c r="BJ391" s="65"/>
      <c r="BK391" s="66"/>
      <c r="BL391" s="61"/>
      <c r="BM391" s="64" t="n">
        <f aca="false">+BN391*BO391</f>
        <v>0</v>
      </c>
      <c r="BN391" s="61"/>
      <c r="BO391" s="61"/>
      <c r="BP391" s="61"/>
      <c r="BQ391" s="61"/>
      <c r="BR391" s="64" t="n">
        <f aca="false">+BS391*BT391</f>
        <v>0</v>
      </c>
      <c r="BS391" s="61"/>
      <c r="BT391" s="61"/>
      <c r="BU391" s="61"/>
      <c r="BV391" s="61"/>
      <c r="BW391" s="64" t="n">
        <f aca="false">+BX391*BY391</f>
        <v>0</v>
      </c>
      <c r="BX391" s="61"/>
      <c r="BY391" s="61"/>
      <c r="BZ391" s="61"/>
      <c r="CA391" s="61"/>
      <c r="CB391" s="64" t="n">
        <f aca="false">+CC391*CD391</f>
        <v>0</v>
      </c>
      <c r="CC391" s="61"/>
      <c r="CD391" s="61"/>
      <c r="CE391" s="61"/>
      <c r="CF391" s="61"/>
      <c r="CG391" s="64" t="n">
        <f aca="false">+CH391*CI391</f>
        <v>0</v>
      </c>
      <c r="CH391" s="61"/>
      <c r="CI391" s="62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3.5" hidden="false" customHeight="false" outlineLevel="0" collapsed="false">
      <c r="A392" s="0"/>
      <c r="B392" s="0"/>
      <c r="C392" s="0"/>
      <c r="D392" s="0"/>
      <c r="E392" s="0"/>
      <c r="F392" s="44" t="n">
        <f aca="false">+I392-S392</f>
        <v>0</v>
      </c>
      <c r="G392" s="45" t="n">
        <f aca="false">+J392-R392</f>
        <v>0</v>
      </c>
      <c r="H392" s="46" t="n">
        <f aca="false">+K392-Q392</f>
        <v>0</v>
      </c>
      <c r="I392" s="47"/>
      <c r="J392" s="48"/>
      <c r="K392" s="49"/>
      <c r="L392" s="50" t="n">
        <f aca="false">+Q392+AN392+AS392+AX392+BC392+BH392+BM392+BR392+BW392+CB392+CG392</f>
        <v>0</v>
      </c>
      <c r="M392" s="51"/>
      <c r="N392" s="52"/>
      <c r="O392" s="53"/>
      <c r="P392" s="52" t="n">
        <v>381</v>
      </c>
      <c r="Q392" s="54" t="n">
        <f aca="false">+V392+Y392+AB392+AE392+AH392+AK392</f>
        <v>0</v>
      </c>
      <c r="R392" s="55" t="n">
        <f aca="false">++AP392+AU392+AZ392+BE392+BJ392</f>
        <v>0</v>
      </c>
      <c r="S392" s="56" t="n">
        <f aca="false">+BO392+BT392+BY392+CD392+CI392</f>
        <v>0</v>
      </c>
      <c r="T392" s="57"/>
      <c r="U392" s="58"/>
      <c r="V392" s="59"/>
      <c r="W392" s="60"/>
      <c r="X392" s="58"/>
      <c r="Y392" s="59"/>
      <c r="Z392" s="57"/>
      <c r="AA392" s="58"/>
      <c r="AB392" s="59"/>
      <c r="AC392" s="61"/>
      <c r="AD392" s="61"/>
      <c r="AE392" s="61"/>
      <c r="AF392" s="61"/>
      <c r="AG392" s="61"/>
      <c r="AH392" s="61"/>
      <c r="AI392" s="61"/>
      <c r="AJ392" s="61"/>
      <c r="AK392" s="62"/>
      <c r="AL392" s="63"/>
      <c r="AM392" s="61"/>
      <c r="AN392" s="64" t="n">
        <f aca="false">+AO392*AP392</f>
        <v>0</v>
      </c>
      <c r="AO392" s="61"/>
      <c r="AP392" s="61"/>
      <c r="AQ392" s="61"/>
      <c r="AR392" s="61"/>
      <c r="AS392" s="64" t="n">
        <f aca="false">+AT392*AU392</f>
        <v>0</v>
      </c>
      <c r="AT392" s="61"/>
      <c r="AU392" s="61"/>
      <c r="AV392" s="61"/>
      <c r="AW392" s="61"/>
      <c r="AX392" s="64" t="n">
        <f aca="false">+AY392*AZ392</f>
        <v>0</v>
      </c>
      <c r="AY392" s="61"/>
      <c r="AZ392" s="61"/>
      <c r="BA392" s="61"/>
      <c r="BB392" s="61"/>
      <c r="BC392" s="64" t="n">
        <f aca="false">+BD392*BE392</f>
        <v>0</v>
      </c>
      <c r="BD392" s="61"/>
      <c r="BE392" s="61"/>
      <c r="BF392" s="61"/>
      <c r="BG392" s="61"/>
      <c r="BH392" s="64" t="n">
        <f aca="false">+BI392*BJ392</f>
        <v>0</v>
      </c>
      <c r="BI392" s="61"/>
      <c r="BJ392" s="65"/>
      <c r="BK392" s="66"/>
      <c r="BL392" s="61"/>
      <c r="BM392" s="64" t="n">
        <f aca="false">+BN392*BO392</f>
        <v>0</v>
      </c>
      <c r="BN392" s="61"/>
      <c r="BO392" s="61"/>
      <c r="BP392" s="61"/>
      <c r="BQ392" s="61"/>
      <c r="BR392" s="64" t="n">
        <f aca="false">+BS392*BT392</f>
        <v>0</v>
      </c>
      <c r="BS392" s="61"/>
      <c r="BT392" s="61"/>
      <c r="BU392" s="61"/>
      <c r="BV392" s="61"/>
      <c r="BW392" s="64" t="n">
        <f aca="false">+BX392*BY392</f>
        <v>0</v>
      </c>
      <c r="BX392" s="61"/>
      <c r="BY392" s="61"/>
      <c r="BZ392" s="61"/>
      <c r="CA392" s="61"/>
      <c r="CB392" s="64" t="n">
        <f aca="false">+CC392*CD392</f>
        <v>0</v>
      </c>
      <c r="CC392" s="61"/>
      <c r="CD392" s="61"/>
      <c r="CE392" s="61"/>
      <c r="CF392" s="61"/>
      <c r="CG392" s="64" t="n">
        <f aca="false">+CH392*CI392</f>
        <v>0</v>
      </c>
      <c r="CH392" s="61"/>
      <c r="CI392" s="62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3.5" hidden="false" customHeight="false" outlineLevel="0" collapsed="false">
      <c r="A393" s="0"/>
      <c r="B393" s="0"/>
      <c r="C393" s="0"/>
      <c r="D393" s="0"/>
      <c r="E393" s="0"/>
      <c r="F393" s="44" t="n">
        <f aca="false">+I393-S393</f>
        <v>0</v>
      </c>
      <c r="G393" s="45" t="n">
        <f aca="false">+J393-R393</f>
        <v>0</v>
      </c>
      <c r="H393" s="46" t="n">
        <f aca="false">+K393-Q393</f>
        <v>0</v>
      </c>
      <c r="I393" s="47"/>
      <c r="J393" s="48"/>
      <c r="K393" s="49"/>
      <c r="L393" s="50" t="n">
        <f aca="false">+Q393+AN393+AS393+AX393+BC393+BH393+BM393+BR393+BW393+CB393+CG393</f>
        <v>0</v>
      </c>
      <c r="M393" s="51"/>
      <c r="N393" s="52"/>
      <c r="O393" s="53"/>
      <c r="P393" s="52" t="n">
        <v>382</v>
      </c>
      <c r="Q393" s="54" t="n">
        <f aca="false">+V393+Y393+AB393+AE393+AH393+AK393</f>
        <v>0</v>
      </c>
      <c r="R393" s="55" t="n">
        <f aca="false">++AP393+AU393+AZ393+BE393+BJ393</f>
        <v>0</v>
      </c>
      <c r="S393" s="56" t="n">
        <f aca="false">+BO393+BT393+BY393+CD393+CI393</f>
        <v>0</v>
      </c>
      <c r="T393" s="57"/>
      <c r="U393" s="58"/>
      <c r="V393" s="59"/>
      <c r="W393" s="60"/>
      <c r="X393" s="58"/>
      <c r="Y393" s="59"/>
      <c r="Z393" s="57"/>
      <c r="AA393" s="58"/>
      <c r="AB393" s="59"/>
      <c r="AC393" s="61"/>
      <c r="AD393" s="61"/>
      <c r="AE393" s="61"/>
      <c r="AF393" s="61"/>
      <c r="AG393" s="61"/>
      <c r="AH393" s="61"/>
      <c r="AI393" s="61"/>
      <c r="AJ393" s="61"/>
      <c r="AK393" s="62"/>
      <c r="AL393" s="63"/>
      <c r="AM393" s="61"/>
      <c r="AN393" s="64" t="n">
        <f aca="false">+AO393*AP393</f>
        <v>0</v>
      </c>
      <c r="AO393" s="61"/>
      <c r="AP393" s="61"/>
      <c r="AQ393" s="61"/>
      <c r="AR393" s="61"/>
      <c r="AS393" s="64" t="n">
        <f aca="false">+AT393*AU393</f>
        <v>0</v>
      </c>
      <c r="AT393" s="61"/>
      <c r="AU393" s="61"/>
      <c r="AV393" s="61"/>
      <c r="AW393" s="61"/>
      <c r="AX393" s="64" t="n">
        <f aca="false">+AY393*AZ393</f>
        <v>0</v>
      </c>
      <c r="AY393" s="61"/>
      <c r="AZ393" s="61"/>
      <c r="BA393" s="61"/>
      <c r="BB393" s="61"/>
      <c r="BC393" s="64" t="n">
        <f aca="false">+BD393*BE393</f>
        <v>0</v>
      </c>
      <c r="BD393" s="61"/>
      <c r="BE393" s="61"/>
      <c r="BF393" s="61"/>
      <c r="BG393" s="61"/>
      <c r="BH393" s="64" t="n">
        <f aca="false">+BI393*BJ393</f>
        <v>0</v>
      </c>
      <c r="BI393" s="61"/>
      <c r="BJ393" s="65"/>
      <c r="BK393" s="66"/>
      <c r="BL393" s="61"/>
      <c r="BM393" s="64" t="n">
        <f aca="false">+BN393*BO393</f>
        <v>0</v>
      </c>
      <c r="BN393" s="61"/>
      <c r="BO393" s="61"/>
      <c r="BP393" s="61"/>
      <c r="BQ393" s="61"/>
      <c r="BR393" s="64" t="n">
        <f aca="false">+BS393*BT393</f>
        <v>0</v>
      </c>
      <c r="BS393" s="61"/>
      <c r="BT393" s="61"/>
      <c r="BU393" s="61"/>
      <c r="BV393" s="61"/>
      <c r="BW393" s="64" t="n">
        <f aca="false">+BX393*BY393</f>
        <v>0</v>
      </c>
      <c r="BX393" s="61"/>
      <c r="BY393" s="61"/>
      <c r="BZ393" s="61"/>
      <c r="CA393" s="61"/>
      <c r="CB393" s="64" t="n">
        <f aca="false">+CC393*CD393</f>
        <v>0</v>
      </c>
      <c r="CC393" s="61"/>
      <c r="CD393" s="61"/>
      <c r="CE393" s="61"/>
      <c r="CF393" s="61"/>
      <c r="CG393" s="64" t="n">
        <f aca="false">+CH393*CI393</f>
        <v>0</v>
      </c>
      <c r="CH393" s="61"/>
      <c r="CI393" s="62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3.5" hidden="false" customHeight="false" outlineLevel="0" collapsed="false">
      <c r="A394" s="0"/>
      <c r="B394" s="0"/>
      <c r="C394" s="0"/>
      <c r="D394" s="0"/>
      <c r="E394" s="0"/>
      <c r="F394" s="44" t="n">
        <f aca="false">+I394-S394</f>
        <v>0</v>
      </c>
      <c r="G394" s="45" t="n">
        <f aca="false">+J394-R394</f>
        <v>0</v>
      </c>
      <c r="H394" s="46" t="n">
        <f aca="false">+K394-Q394</f>
        <v>0</v>
      </c>
      <c r="I394" s="47"/>
      <c r="J394" s="48"/>
      <c r="K394" s="49"/>
      <c r="L394" s="50" t="n">
        <f aca="false">+Q394+AN394+AS394+AX394+BC394+BH394+BM394+BR394+BW394+CB394+CG394</f>
        <v>0</v>
      </c>
      <c r="M394" s="51"/>
      <c r="N394" s="52"/>
      <c r="O394" s="53"/>
      <c r="P394" s="52" t="n">
        <v>383</v>
      </c>
      <c r="Q394" s="54" t="n">
        <f aca="false">+V394+Y394+AB394+AE394+AH394+AK394</f>
        <v>0</v>
      </c>
      <c r="R394" s="55" t="n">
        <f aca="false">++AP394+AU394+AZ394+BE394+BJ394</f>
        <v>0</v>
      </c>
      <c r="S394" s="56" t="n">
        <f aca="false">+BO394+BT394+BY394+CD394+CI394</f>
        <v>0</v>
      </c>
      <c r="T394" s="57"/>
      <c r="U394" s="58"/>
      <c r="V394" s="59"/>
      <c r="W394" s="60"/>
      <c r="X394" s="58"/>
      <c r="Y394" s="59"/>
      <c r="Z394" s="57"/>
      <c r="AA394" s="58"/>
      <c r="AB394" s="59"/>
      <c r="AC394" s="61"/>
      <c r="AD394" s="61"/>
      <c r="AE394" s="61"/>
      <c r="AF394" s="61"/>
      <c r="AG394" s="61"/>
      <c r="AH394" s="61"/>
      <c r="AI394" s="61"/>
      <c r="AJ394" s="61"/>
      <c r="AK394" s="62"/>
      <c r="AL394" s="63"/>
      <c r="AM394" s="61"/>
      <c r="AN394" s="64" t="n">
        <f aca="false">+AO394*AP394</f>
        <v>0</v>
      </c>
      <c r="AO394" s="61"/>
      <c r="AP394" s="61"/>
      <c r="AQ394" s="61"/>
      <c r="AR394" s="61"/>
      <c r="AS394" s="64" t="n">
        <f aca="false">+AT394*AU394</f>
        <v>0</v>
      </c>
      <c r="AT394" s="61"/>
      <c r="AU394" s="61"/>
      <c r="AV394" s="61"/>
      <c r="AW394" s="61"/>
      <c r="AX394" s="64" t="n">
        <f aca="false">+AY394*AZ394</f>
        <v>0</v>
      </c>
      <c r="AY394" s="61"/>
      <c r="AZ394" s="61"/>
      <c r="BA394" s="61"/>
      <c r="BB394" s="61"/>
      <c r="BC394" s="64" t="n">
        <f aca="false">+BD394*BE394</f>
        <v>0</v>
      </c>
      <c r="BD394" s="61"/>
      <c r="BE394" s="61"/>
      <c r="BF394" s="61"/>
      <c r="BG394" s="61"/>
      <c r="BH394" s="64" t="n">
        <f aca="false">+BI394*BJ394</f>
        <v>0</v>
      </c>
      <c r="BI394" s="61"/>
      <c r="BJ394" s="65"/>
      <c r="BK394" s="66"/>
      <c r="BL394" s="61"/>
      <c r="BM394" s="64" t="n">
        <f aca="false">+BN394*BO394</f>
        <v>0</v>
      </c>
      <c r="BN394" s="61"/>
      <c r="BO394" s="61"/>
      <c r="BP394" s="61"/>
      <c r="BQ394" s="61"/>
      <c r="BR394" s="64" t="n">
        <f aca="false">+BS394*BT394</f>
        <v>0</v>
      </c>
      <c r="BS394" s="61"/>
      <c r="BT394" s="61"/>
      <c r="BU394" s="61"/>
      <c r="BV394" s="61"/>
      <c r="BW394" s="64" t="n">
        <f aca="false">+BX394*BY394</f>
        <v>0</v>
      </c>
      <c r="BX394" s="61"/>
      <c r="BY394" s="61"/>
      <c r="BZ394" s="61"/>
      <c r="CA394" s="61"/>
      <c r="CB394" s="64" t="n">
        <f aca="false">+CC394*CD394</f>
        <v>0</v>
      </c>
      <c r="CC394" s="61"/>
      <c r="CD394" s="61"/>
      <c r="CE394" s="61"/>
      <c r="CF394" s="61"/>
      <c r="CG394" s="64" t="n">
        <f aca="false">+CH394*CI394</f>
        <v>0</v>
      </c>
      <c r="CH394" s="61"/>
      <c r="CI394" s="62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3.5" hidden="false" customHeight="false" outlineLevel="0" collapsed="false">
      <c r="A395" s="0"/>
      <c r="B395" s="0"/>
      <c r="C395" s="0"/>
      <c r="D395" s="0"/>
      <c r="E395" s="0"/>
      <c r="F395" s="44" t="n">
        <f aca="false">+I395-S395</f>
        <v>0</v>
      </c>
      <c r="G395" s="45" t="n">
        <f aca="false">+J395-R395</f>
        <v>0</v>
      </c>
      <c r="H395" s="46" t="n">
        <f aca="false">+K395-Q395</f>
        <v>0</v>
      </c>
      <c r="I395" s="47"/>
      <c r="J395" s="48"/>
      <c r="K395" s="49"/>
      <c r="L395" s="50" t="n">
        <f aca="false">+Q395+AN395+AS395+AX395+BC395+BH395+BM395+BR395+BW395+CB395+CG395</f>
        <v>0</v>
      </c>
      <c r="M395" s="51"/>
      <c r="N395" s="52"/>
      <c r="O395" s="53"/>
      <c r="P395" s="52" t="n">
        <v>384</v>
      </c>
      <c r="Q395" s="54" t="n">
        <f aca="false">+V395+Y395+AB395+AE395+AH395+AK395</f>
        <v>0</v>
      </c>
      <c r="R395" s="55" t="n">
        <f aca="false">++AP395+AU395+AZ395+BE395+BJ395</f>
        <v>0</v>
      </c>
      <c r="S395" s="56" t="n">
        <f aca="false">+BO395+BT395+BY395+CD395+CI395</f>
        <v>0</v>
      </c>
      <c r="T395" s="57"/>
      <c r="U395" s="58"/>
      <c r="V395" s="59"/>
      <c r="W395" s="60"/>
      <c r="X395" s="58"/>
      <c r="Y395" s="59"/>
      <c r="Z395" s="57"/>
      <c r="AA395" s="58"/>
      <c r="AB395" s="59"/>
      <c r="AC395" s="61"/>
      <c r="AD395" s="61"/>
      <c r="AE395" s="61"/>
      <c r="AF395" s="61"/>
      <c r="AG395" s="61"/>
      <c r="AH395" s="61"/>
      <c r="AI395" s="61"/>
      <c r="AJ395" s="61"/>
      <c r="AK395" s="62"/>
      <c r="AL395" s="63"/>
      <c r="AM395" s="61"/>
      <c r="AN395" s="64" t="n">
        <f aca="false">+AO395*AP395</f>
        <v>0</v>
      </c>
      <c r="AO395" s="61"/>
      <c r="AP395" s="61"/>
      <c r="AQ395" s="61"/>
      <c r="AR395" s="61"/>
      <c r="AS395" s="64" t="n">
        <f aca="false">+AT395*AU395</f>
        <v>0</v>
      </c>
      <c r="AT395" s="61"/>
      <c r="AU395" s="61"/>
      <c r="AV395" s="61"/>
      <c r="AW395" s="61"/>
      <c r="AX395" s="64" t="n">
        <f aca="false">+AY395*AZ395</f>
        <v>0</v>
      </c>
      <c r="AY395" s="61"/>
      <c r="AZ395" s="61"/>
      <c r="BA395" s="61"/>
      <c r="BB395" s="61"/>
      <c r="BC395" s="64" t="n">
        <f aca="false">+BD395*BE395</f>
        <v>0</v>
      </c>
      <c r="BD395" s="61"/>
      <c r="BE395" s="61"/>
      <c r="BF395" s="61"/>
      <c r="BG395" s="61"/>
      <c r="BH395" s="64" t="n">
        <f aca="false">+BI395*BJ395</f>
        <v>0</v>
      </c>
      <c r="BI395" s="61"/>
      <c r="BJ395" s="65"/>
      <c r="BK395" s="66"/>
      <c r="BL395" s="61"/>
      <c r="BM395" s="64" t="n">
        <f aca="false">+BN395*BO395</f>
        <v>0</v>
      </c>
      <c r="BN395" s="61"/>
      <c r="BO395" s="61"/>
      <c r="BP395" s="61"/>
      <c r="BQ395" s="61"/>
      <c r="BR395" s="64" t="n">
        <f aca="false">+BS395*BT395</f>
        <v>0</v>
      </c>
      <c r="BS395" s="61"/>
      <c r="BT395" s="61"/>
      <c r="BU395" s="61"/>
      <c r="BV395" s="61"/>
      <c r="BW395" s="64" t="n">
        <f aca="false">+BX395*BY395</f>
        <v>0</v>
      </c>
      <c r="BX395" s="61"/>
      <c r="BY395" s="61"/>
      <c r="BZ395" s="61"/>
      <c r="CA395" s="61"/>
      <c r="CB395" s="64" t="n">
        <f aca="false">+CC395*CD395</f>
        <v>0</v>
      </c>
      <c r="CC395" s="61"/>
      <c r="CD395" s="61"/>
      <c r="CE395" s="61"/>
      <c r="CF395" s="61"/>
      <c r="CG395" s="64" t="n">
        <f aca="false">+CH395*CI395</f>
        <v>0</v>
      </c>
      <c r="CH395" s="61"/>
      <c r="CI395" s="62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3.5" hidden="false" customHeight="false" outlineLevel="0" collapsed="false">
      <c r="A396" s="0"/>
      <c r="B396" s="0"/>
      <c r="C396" s="0"/>
      <c r="D396" s="0"/>
      <c r="E396" s="0"/>
      <c r="F396" s="44" t="n">
        <f aca="false">+I396-S396</f>
        <v>0</v>
      </c>
      <c r="G396" s="45" t="n">
        <f aca="false">+J396-R396</f>
        <v>0</v>
      </c>
      <c r="H396" s="46" t="n">
        <f aca="false">+K396-Q396</f>
        <v>0</v>
      </c>
      <c r="I396" s="47"/>
      <c r="J396" s="48"/>
      <c r="K396" s="49"/>
      <c r="L396" s="50" t="n">
        <f aca="false">+Q396+AN396+AS396+AX396+BC396+BH396+BM396+BR396+BW396+CB396+CG396</f>
        <v>0</v>
      </c>
      <c r="M396" s="51"/>
      <c r="N396" s="52"/>
      <c r="O396" s="53"/>
      <c r="P396" s="52" t="n">
        <v>385</v>
      </c>
      <c r="Q396" s="54" t="n">
        <f aca="false">+V396+Y396+AB396+AE396+AH396+AK396</f>
        <v>0</v>
      </c>
      <c r="R396" s="55" t="n">
        <f aca="false">++AP396+AU396+AZ396+BE396+BJ396</f>
        <v>0</v>
      </c>
      <c r="S396" s="56" t="n">
        <f aca="false">+BO396+BT396+BY396+CD396+CI396</f>
        <v>0</v>
      </c>
      <c r="T396" s="57"/>
      <c r="U396" s="58"/>
      <c r="V396" s="59"/>
      <c r="W396" s="60"/>
      <c r="X396" s="58"/>
      <c r="Y396" s="59"/>
      <c r="Z396" s="57"/>
      <c r="AA396" s="58"/>
      <c r="AB396" s="59"/>
      <c r="AC396" s="61"/>
      <c r="AD396" s="61"/>
      <c r="AE396" s="61"/>
      <c r="AF396" s="61"/>
      <c r="AG396" s="61"/>
      <c r="AH396" s="61"/>
      <c r="AI396" s="61"/>
      <c r="AJ396" s="61"/>
      <c r="AK396" s="62"/>
      <c r="AL396" s="63"/>
      <c r="AM396" s="61"/>
      <c r="AN396" s="64" t="n">
        <f aca="false">+AO396*AP396</f>
        <v>0</v>
      </c>
      <c r="AO396" s="61"/>
      <c r="AP396" s="61"/>
      <c r="AQ396" s="61"/>
      <c r="AR396" s="61"/>
      <c r="AS396" s="64" t="n">
        <f aca="false">+AT396*AU396</f>
        <v>0</v>
      </c>
      <c r="AT396" s="61"/>
      <c r="AU396" s="61"/>
      <c r="AV396" s="61"/>
      <c r="AW396" s="61"/>
      <c r="AX396" s="64" t="n">
        <f aca="false">+AY396*AZ396</f>
        <v>0</v>
      </c>
      <c r="AY396" s="61"/>
      <c r="AZ396" s="61"/>
      <c r="BA396" s="61"/>
      <c r="BB396" s="61"/>
      <c r="BC396" s="64" t="n">
        <f aca="false">+BD396*BE396</f>
        <v>0</v>
      </c>
      <c r="BD396" s="61"/>
      <c r="BE396" s="61"/>
      <c r="BF396" s="61"/>
      <c r="BG396" s="61"/>
      <c r="BH396" s="64" t="n">
        <f aca="false">+BI396*BJ396</f>
        <v>0</v>
      </c>
      <c r="BI396" s="61"/>
      <c r="BJ396" s="65"/>
      <c r="BK396" s="66"/>
      <c r="BL396" s="61"/>
      <c r="BM396" s="64" t="n">
        <f aca="false">+BN396*BO396</f>
        <v>0</v>
      </c>
      <c r="BN396" s="61"/>
      <c r="BO396" s="61"/>
      <c r="BP396" s="61"/>
      <c r="BQ396" s="61"/>
      <c r="BR396" s="64" t="n">
        <f aca="false">+BS396*BT396</f>
        <v>0</v>
      </c>
      <c r="BS396" s="61"/>
      <c r="BT396" s="61"/>
      <c r="BU396" s="61"/>
      <c r="BV396" s="61"/>
      <c r="BW396" s="64" t="n">
        <f aca="false">+BX396*BY396</f>
        <v>0</v>
      </c>
      <c r="BX396" s="61"/>
      <c r="BY396" s="61"/>
      <c r="BZ396" s="61"/>
      <c r="CA396" s="61"/>
      <c r="CB396" s="64" t="n">
        <f aca="false">+CC396*CD396</f>
        <v>0</v>
      </c>
      <c r="CC396" s="61"/>
      <c r="CD396" s="61"/>
      <c r="CE396" s="61"/>
      <c r="CF396" s="61"/>
      <c r="CG396" s="64" t="n">
        <f aca="false">+CH396*CI396</f>
        <v>0</v>
      </c>
      <c r="CH396" s="61"/>
      <c r="CI396" s="62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3.5" hidden="false" customHeight="false" outlineLevel="0" collapsed="false">
      <c r="A397" s="0"/>
      <c r="B397" s="0"/>
      <c r="C397" s="0"/>
      <c r="D397" s="0"/>
      <c r="E397" s="0"/>
      <c r="F397" s="44" t="n">
        <f aca="false">+I397-S397</f>
        <v>0</v>
      </c>
      <c r="G397" s="45" t="n">
        <f aca="false">+J397-R397</f>
        <v>0</v>
      </c>
      <c r="H397" s="46" t="n">
        <f aca="false">+K397-Q397</f>
        <v>0</v>
      </c>
      <c r="I397" s="47"/>
      <c r="J397" s="48"/>
      <c r="K397" s="49"/>
      <c r="L397" s="50" t="n">
        <f aca="false">+Q397+AN397+AS397+AX397+BC397+BH397+BM397+BR397+BW397+CB397+CG397</f>
        <v>0</v>
      </c>
      <c r="M397" s="51"/>
      <c r="N397" s="52"/>
      <c r="O397" s="53"/>
      <c r="P397" s="52" t="n">
        <v>386</v>
      </c>
      <c r="Q397" s="54" t="n">
        <f aca="false">+V397+Y397+AB397+AE397+AH397+AK397</f>
        <v>0</v>
      </c>
      <c r="R397" s="55" t="n">
        <f aca="false">++AP397+AU397+AZ397+BE397+BJ397</f>
        <v>0</v>
      </c>
      <c r="S397" s="56" t="n">
        <f aca="false">+BO397+BT397+BY397+CD397+CI397</f>
        <v>0</v>
      </c>
      <c r="T397" s="57"/>
      <c r="U397" s="58"/>
      <c r="V397" s="59"/>
      <c r="W397" s="60"/>
      <c r="X397" s="58"/>
      <c r="Y397" s="59"/>
      <c r="Z397" s="57"/>
      <c r="AA397" s="58"/>
      <c r="AB397" s="59"/>
      <c r="AC397" s="61"/>
      <c r="AD397" s="61"/>
      <c r="AE397" s="61"/>
      <c r="AF397" s="61"/>
      <c r="AG397" s="61"/>
      <c r="AH397" s="61"/>
      <c r="AI397" s="61"/>
      <c r="AJ397" s="61"/>
      <c r="AK397" s="62"/>
      <c r="AL397" s="63"/>
      <c r="AM397" s="61"/>
      <c r="AN397" s="64" t="n">
        <f aca="false">+AO397*AP397</f>
        <v>0</v>
      </c>
      <c r="AO397" s="61"/>
      <c r="AP397" s="61"/>
      <c r="AQ397" s="61"/>
      <c r="AR397" s="61"/>
      <c r="AS397" s="64" t="n">
        <f aca="false">+AT397*AU397</f>
        <v>0</v>
      </c>
      <c r="AT397" s="61"/>
      <c r="AU397" s="61"/>
      <c r="AV397" s="61"/>
      <c r="AW397" s="61"/>
      <c r="AX397" s="64" t="n">
        <f aca="false">+AY397*AZ397</f>
        <v>0</v>
      </c>
      <c r="AY397" s="61"/>
      <c r="AZ397" s="61"/>
      <c r="BA397" s="61"/>
      <c r="BB397" s="61"/>
      <c r="BC397" s="64" t="n">
        <f aca="false">+BD397*BE397</f>
        <v>0</v>
      </c>
      <c r="BD397" s="61"/>
      <c r="BE397" s="61"/>
      <c r="BF397" s="61"/>
      <c r="BG397" s="61"/>
      <c r="BH397" s="64" t="n">
        <f aca="false">+BI397*BJ397</f>
        <v>0</v>
      </c>
      <c r="BI397" s="61"/>
      <c r="BJ397" s="65"/>
      <c r="BK397" s="66"/>
      <c r="BL397" s="61"/>
      <c r="BM397" s="64" t="n">
        <f aca="false">+BN397*BO397</f>
        <v>0</v>
      </c>
      <c r="BN397" s="61"/>
      <c r="BO397" s="61"/>
      <c r="BP397" s="61"/>
      <c r="BQ397" s="61"/>
      <c r="BR397" s="64" t="n">
        <f aca="false">+BS397*BT397</f>
        <v>0</v>
      </c>
      <c r="BS397" s="61"/>
      <c r="BT397" s="61"/>
      <c r="BU397" s="61"/>
      <c r="BV397" s="61"/>
      <c r="BW397" s="64" t="n">
        <f aca="false">+BX397*BY397</f>
        <v>0</v>
      </c>
      <c r="BX397" s="61"/>
      <c r="BY397" s="61"/>
      <c r="BZ397" s="61"/>
      <c r="CA397" s="61"/>
      <c r="CB397" s="64" t="n">
        <f aca="false">+CC397*CD397</f>
        <v>0</v>
      </c>
      <c r="CC397" s="61"/>
      <c r="CD397" s="61"/>
      <c r="CE397" s="61"/>
      <c r="CF397" s="61"/>
      <c r="CG397" s="64" t="n">
        <f aca="false">+CH397*CI397</f>
        <v>0</v>
      </c>
      <c r="CH397" s="61"/>
      <c r="CI397" s="62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3.5" hidden="false" customHeight="false" outlineLevel="0" collapsed="false">
      <c r="A398" s="0"/>
      <c r="B398" s="0"/>
      <c r="C398" s="0"/>
      <c r="D398" s="0"/>
      <c r="E398" s="0"/>
      <c r="F398" s="44" t="n">
        <f aca="false">+I398-S398</f>
        <v>0</v>
      </c>
      <c r="G398" s="45" t="n">
        <f aca="false">+J398-R398</f>
        <v>0</v>
      </c>
      <c r="H398" s="46" t="n">
        <f aca="false">+K398-Q398</f>
        <v>0</v>
      </c>
      <c r="I398" s="47"/>
      <c r="J398" s="48"/>
      <c r="K398" s="49"/>
      <c r="L398" s="50" t="n">
        <f aca="false">+Q398+AN398+AS398+AX398+BC398+BH398+BM398+BR398+BW398+CB398+CG398</f>
        <v>0</v>
      </c>
      <c r="M398" s="51"/>
      <c r="N398" s="52"/>
      <c r="O398" s="53"/>
      <c r="P398" s="52" t="n">
        <v>387</v>
      </c>
      <c r="Q398" s="54" t="n">
        <f aca="false">+V398+Y398+AB398+AE398+AH398+AK398</f>
        <v>0</v>
      </c>
      <c r="R398" s="55" t="n">
        <f aca="false">++AP398+AU398+AZ398+BE398+BJ398</f>
        <v>0</v>
      </c>
      <c r="S398" s="56" t="n">
        <f aca="false">+BO398+BT398+BY398+CD398+CI398</f>
        <v>0</v>
      </c>
      <c r="T398" s="57"/>
      <c r="U398" s="58"/>
      <c r="V398" s="59"/>
      <c r="W398" s="60"/>
      <c r="X398" s="58"/>
      <c r="Y398" s="59"/>
      <c r="Z398" s="57"/>
      <c r="AA398" s="58"/>
      <c r="AB398" s="59"/>
      <c r="AC398" s="61"/>
      <c r="AD398" s="61"/>
      <c r="AE398" s="61"/>
      <c r="AF398" s="61"/>
      <c r="AG398" s="61"/>
      <c r="AH398" s="61"/>
      <c r="AI398" s="61"/>
      <c r="AJ398" s="61"/>
      <c r="AK398" s="62"/>
      <c r="AL398" s="63"/>
      <c r="AM398" s="61"/>
      <c r="AN398" s="64" t="n">
        <f aca="false">+AO398*AP398</f>
        <v>0</v>
      </c>
      <c r="AO398" s="61"/>
      <c r="AP398" s="61"/>
      <c r="AQ398" s="61"/>
      <c r="AR398" s="61"/>
      <c r="AS398" s="64" t="n">
        <f aca="false">+AT398*AU398</f>
        <v>0</v>
      </c>
      <c r="AT398" s="61"/>
      <c r="AU398" s="61"/>
      <c r="AV398" s="61"/>
      <c r="AW398" s="61"/>
      <c r="AX398" s="64" t="n">
        <f aca="false">+AY398*AZ398</f>
        <v>0</v>
      </c>
      <c r="AY398" s="61"/>
      <c r="AZ398" s="61"/>
      <c r="BA398" s="61"/>
      <c r="BB398" s="61"/>
      <c r="BC398" s="64" t="n">
        <f aca="false">+BD398*BE398</f>
        <v>0</v>
      </c>
      <c r="BD398" s="61"/>
      <c r="BE398" s="61"/>
      <c r="BF398" s="61"/>
      <c r="BG398" s="61"/>
      <c r="BH398" s="64" t="n">
        <f aca="false">+BI398*BJ398</f>
        <v>0</v>
      </c>
      <c r="BI398" s="61"/>
      <c r="BJ398" s="65"/>
      <c r="BK398" s="66"/>
      <c r="BL398" s="61"/>
      <c r="BM398" s="64" t="n">
        <f aca="false">+BN398*BO398</f>
        <v>0</v>
      </c>
      <c r="BN398" s="61"/>
      <c r="BO398" s="61"/>
      <c r="BP398" s="61"/>
      <c r="BQ398" s="61"/>
      <c r="BR398" s="64" t="n">
        <f aca="false">+BS398*BT398</f>
        <v>0</v>
      </c>
      <c r="BS398" s="61"/>
      <c r="BT398" s="61"/>
      <c r="BU398" s="61"/>
      <c r="BV398" s="61"/>
      <c r="BW398" s="64" t="n">
        <f aca="false">+BX398*BY398</f>
        <v>0</v>
      </c>
      <c r="BX398" s="61"/>
      <c r="BY398" s="61"/>
      <c r="BZ398" s="61"/>
      <c r="CA398" s="61"/>
      <c r="CB398" s="64" t="n">
        <f aca="false">+CC398*CD398</f>
        <v>0</v>
      </c>
      <c r="CC398" s="61"/>
      <c r="CD398" s="61"/>
      <c r="CE398" s="61"/>
      <c r="CF398" s="61"/>
      <c r="CG398" s="64" t="n">
        <f aca="false">+CH398*CI398</f>
        <v>0</v>
      </c>
      <c r="CH398" s="61"/>
      <c r="CI398" s="62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3.5" hidden="false" customHeight="false" outlineLevel="0" collapsed="false">
      <c r="A399" s="0"/>
      <c r="B399" s="0"/>
      <c r="C399" s="0"/>
      <c r="D399" s="0"/>
      <c r="E399" s="0"/>
      <c r="F399" s="44" t="n">
        <f aca="false">+I399-S399</f>
        <v>0</v>
      </c>
      <c r="G399" s="45" t="n">
        <f aca="false">+J399-R399</f>
        <v>0</v>
      </c>
      <c r="H399" s="46" t="n">
        <f aca="false">+K399-Q399</f>
        <v>0</v>
      </c>
      <c r="I399" s="47"/>
      <c r="J399" s="48"/>
      <c r="K399" s="49"/>
      <c r="L399" s="50" t="n">
        <f aca="false">+Q399+AN399+AS399+AX399+BC399+BH399+BM399+BR399+BW399+CB399+CG399</f>
        <v>0</v>
      </c>
      <c r="M399" s="51"/>
      <c r="N399" s="52"/>
      <c r="O399" s="53"/>
      <c r="P399" s="52" t="n">
        <v>388</v>
      </c>
      <c r="Q399" s="54" t="n">
        <f aca="false">+V399+Y399+AB399+AE399+AH399+AK399</f>
        <v>0</v>
      </c>
      <c r="R399" s="55" t="n">
        <f aca="false">++AP399+AU399+AZ399+BE399+BJ399</f>
        <v>0</v>
      </c>
      <c r="S399" s="56" t="n">
        <f aca="false">+BO399+BT399+BY399+CD399+CI399</f>
        <v>0</v>
      </c>
      <c r="T399" s="57"/>
      <c r="U399" s="58"/>
      <c r="V399" s="59"/>
      <c r="W399" s="60"/>
      <c r="X399" s="58"/>
      <c r="Y399" s="59"/>
      <c r="Z399" s="57"/>
      <c r="AA399" s="58"/>
      <c r="AB399" s="59"/>
      <c r="AC399" s="61"/>
      <c r="AD399" s="61"/>
      <c r="AE399" s="61"/>
      <c r="AF399" s="61"/>
      <c r="AG399" s="61"/>
      <c r="AH399" s="61"/>
      <c r="AI399" s="61"/>
      <c r="AJ399" s="61"/>
      <c r="AK399" s="62"/>
      <c r="AL399" s="63"/>
      <c r="AM399" s="61"/>
      <c r="AN399" s="64" t="n">
        <f aca="false">+AO399*AP399</f>
        <v>0</v>
      </c>
      <c r="AO399" s="61"/>
      <c r="AP399" s="61"/>
      <c r="AQ399" s="61"/>
      <c r="AR399" s="61"/>
      <c r="AS399" s="64" t="n">
        <f aca="false">+AT399*AU399</f>
        <v>0</v>
      </c>
      <c r="AT399" s="61"/>
      <c r="AU399" s="61"/>
      <c r="AV399" s="61"/>
      <c r="AW399" s="61"/>
      <c r="AX399" s="64" t="n">
        <f aca="false">+AY399*AZ399</f>
        <v>0</v>
      </c>
      <c r="AY399" s="61"/>
      <c r="AZ399" s="61"/>
      <c r="BA399" s="61"/>
      <c r="BB399" s="61"/>
      <c r="BC399" s="64" t="n">
        <f aca="false">+BD399*BE399</f>
        <v>0</v>
      </c>
      <c r="BD399" s="61"/>
      <c r="BE399" s="61"/>
      <c r="BF399" s="61"/>
      <c r="BG399" s="61"/>
      <c r="BH399" s="64" t="n">
        <f aca="false">+BI399*BJ399</f>
        <v>0</v>
      </c>
      <c r="BI399" s="61"/>
      <c r="BJ399" s="65"/>
      <c r="BK399" s="66"/>
      <c r="BL399" s="61"/>
      <c r="BM399" s="64" t="n">
        <f aca="false">+BN399*BO399</f>
        <v>0</v>
      </c>
      <c r="BN399" s="61"/>
      <c r="BO399" s="61"/>
      <c r="BP399" s="61"/>
      <c r="BQ399" s="61"/>
      <c r="BR399" s="64" t="n">
        <f aca="false">+BS399*BT399</f>
        <v>0</v>
      </c>
      <c r="BS399" s="61"/>
      <c r="BT399" s="61"/>
      <c r="BU399" s="61"/>
      <c r="BV399" s="61"/>
      <c r="BW399" s="64" t="n">
        <f aca="false">+BX399*BY399</f>
        <v>0</v>
      </c>
      <c r="BX399" s="61"/>
      <c r="BY399" s="61"/>
      <c r="BZ399" s="61"/>
      <c r="CA399" s="61"/>
      <c r="CB399" s="64" t="n">
        <f aca="false">+CC399*CD399</f>
        <v>0</v>
      </c>
      <c r="CC399" s="61"/>
      <c r="CD399" s="61"/>
      <c r="CE399" s="61"/>
      <c r="CF399" s="61"/>
      <c r="CG399" s="64" t="n">
        <f aca="false">+CH399*CI399</f>
        <v>0</v>
      </c>
      <c r="CH399" s="61"/>
      <c r="CI399" s="62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3.5" hidden="false" customHeight="false" outlineLevel="0" collapsed="false">
      <c r="A400" s="0"/>
      <c r="B400" s="0"/>
      <c r="C400" s="0"/>
      <c r="D400" s="0"/>
      <c r="E400" s="0"/>
      <c r="F400" s="44" t="n">
        <f aca="false">+I400-S400</f>
        <v>0</v>
      </c>
      <c r="G400" s="45" t="n">
        <f aca="false">+J400-R400</f>
        <v>0</v>
      </c>
      <c r="H400" s="46" t="n">
        <f aca="false">+K400-Q400</f>
        <v>0</v>
      </c>
      <c r="I400" s="47"/>
      <c r="J400" s="48"/>
      <c r="K400" s="49"/>
      <c r="L400" s="50" t="n">
        <f aca="false">+Q400+AN400+AS400+AX400+BC400+BH400+BM400+BR400+BW400+CB400+CG400</f>
        <v>0</v>
      </c>
      <c r="M400" s="51"/>
      <c r="N400" s="52"/>
      <c r="O400" s="53"/>
      <c r="P400" s="52" t="n">
        <v>389</v>
      </c>
      <c r="Q400" s="54" t="n">
        <f aca="false">+V400+Y400+AB400+AE400+AH400+AK400</f>
        <v>0</v>
      </c>
      <c r="R400" s="55" t="n">
        <f aca="false">++AP400+AU400+AZ400+BE400+BJ400</f>
        <v>0</v>
      </c>
      <c r="S400" s="56" t="n">
        <f aca="false">+BO400+BT400+BY400+CD400+CI400</f>
        <v>0</v>
      </c>
      <c r="T400" s="57"/>
      <c r="U400" s="58"/>
      <c r="V400" s="59"/>
      <c r="W400" s="60"/>
      <c r="X400" s="58"/>
      <c r="Y400" s="59"/>
      <c r="Z400" s="57"/>
      <c r="AA400" s="58"/>
      <c r="AB400" s="59"/>
      <c r="AC400" s="61"/>
      <c r="AD400" s="61"/>
      <c r="AE400" s="61"/>
      <c r="AF400" s="61"/>
      <c r="AG400" s="61"/>
      <c r="AH400" s="61"/>
      <c r="AI400" s="61"/>
      <c r="AJ400" s="61"/>
      <c r="AK400" s="62"/>
      <c r="AL400" s="63"/>
      <c r="AM400" s="61"/>
      <c r="AN400" s="64" t="n">
        <f aca="false">+AO400*AP400</f>
        <v>0</v>
      </c>
      <c r="AO400" s="61"/>
      <c r="AP400" s="61"/>
      <c r="AQ400" s="61"/>
      <c r="AR400" s="61"/>
      <c r="AS400" s="64" t="n">
        <f aca="false">+AT400*AU400</f>
        <v>0</v>
      </c>
      <c r="AT400" s="61"/>
      <c r="AU400" s="61"/>
      <c r="AV400" s="61"/>
      <c r="AW400" s="61"/>
      <c r="AX400" s="64" t="n">
        <f aca="false">+AY400*AZ400</f>
        <v>0</v>
      </c>
      <c r="AY400" s="61"/>
      <c r="AZ400" s="61"/>
      <c r="BA400" s="61"/>
      <c r="BB400" s="61"/>
      <c r="BC400" s="64" t="n">
        <f aca="false">+BD400*BE400</f>
        <v>0</v>
      </c>
      <c r="BD400" s="61"/>
      <c r="BE400" s="61"/>
      <c r="BF400" s="61"/>
      <c r="BG400" s="61"/>
      <c r="BH400" s="64" t="n">
        <f aca="false">+BI400*BJ400</f>
        <v>0</v>
      </c>
      <c r="BI400" s="61"/>
      <c r="BJ400" s="65"/>
      <c r="BK400" s="66"/>
      <c r="BL400" s="61"/>
      <c r="BM400" s="64" t="n">
        <f aca="false">+BN400*BO400</f>
        <v>0</v>
      </c>
      <c r="BN400" s="61"/>
      <c r="BO400" s="61"/>
      <c r="BP400" s="61"/>
      <c r="BQ400" s="61"/>
      <c r="BR400" s="64" t="n">
        <f aca="false">+BS400*BT400</f>
        <v>0</v>
      </c>
      <c r="BS400" s="61"/>
      <c r="BT400" s="61"/>
      <c r="BU400" s="61"/>
      <c r="BV400" s="61"/>
      <c r="BW400" s="64" t="n">
        <f aca="false">+BX400*BY400</f>
        <v>0</v>
      </c>
      <c r="BX400" s="61"/>
      <c r="BY400" s="61"/>
      <c r="BZ400" s="61"/>
      <c r="CA400" s="61"/>
      <c r="CB400" s="64" t="n">
        <f aca="false">+CC400*CD400</f>
        <v>0</v>
      </c>
      <c r="CC400" s="61"/>
      <c r="CD400" s="61"/>
      <c r="CE400" s="61"/>
      <c r="CF400" s="61"/>
      <c r="CG400" s="64" t="n">
        <f aca="false">+CH400*CI400</f>
        <v>0</v>
      </c>
      <c r="CH400" s="61"/>
      <c r="CI400" s="62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3.5" hidden="false" customHeight="false" outlineLevel="0" collapsed="false">
      <c r="A401" s="0"/>
      <c r="B401" s="0"/>
      <c r="C401" s="0"/>
      <c r="D401" s="0"/>
      <c r="E401" s="0"/>
      <c r="F401" s="44" t="n">
        <f aca="false">+I401-S401</f>
        <v>0</v>
      </c>
      <c r="G401" s="45" t="n">
        <f aca="false">+J401-R401</f>
        <v>0</v>
      </c>
      <c r="H401" s="46" t="n">
        <f aca="false">+K401-Q401</f>
        <v>0</v>
      </c>
      <c r="I401" s="47"/>
      <c r="J401" s="48"/>
      <c r="K401" s="49"/>
      <c r="L401" s="50" t="n">
        <f aca="false">+Q401+AN401+AS401+AX401+BC401+BH401+BM401+BR401+BW401+CB401+CG401</f>
        <v>0</v>
      </c>
      <c r="M401" s="51"/>
      <c r="N401" s="52"/>
      <c r="O401" s="53"/>
      <c r="P401" s="52" t="n">
        <v>390</v>
      </c>
      <c r="Q401" s="54" t="n">
        <f aca="false">+V401+Y401+AB401+AE401+AH401+AK401</f>
        <v>0</v>
      </c>
      <c r="R401" s="55" t="n">
        <f aca="false">++AP401+AU401+AZ401+BE401+BJ401</f>
        <v>0</v>
      </c>
      <c r="S401" s="56" t="n">
        <f aca="false">+BO401+BT401+BY401+CD401+CI401</f>
        <v>0</v>
      </c>
      <c r="T401" s="57"/>
      <c r="U401" s="58"/>
      <c r="V401" s="59"/>
      <c r="W401" s="60"/>
      <c r="X401" s="58"/>
      <c r="Y401" s="59"/>
      <c r="Z401" s="57"/>
      <c r="AA401" s="58"/>
      <c r="AB401" s="59"/>
      <c r="AC401" s="61"/>
      <c r="AD401" s="61"/>
      <c r="AE401" s="61"/>
      <c r="AF401" s="61"/>
      <c r="AG401" s="61"/>
      <c r="AH401" s="61"/>
      <c r="AI401" s="61"/>
      <c r="AJ401" s="61"/>
      <c r="AK401" s="62"/>
      <c r="AL401" s="63"/>
      <c r="AM401" s="61"/>
      <c r="AN401" s="64" t="n">
        <f aca="false">+AO401*AP401</f>
        <v>0</v>
      </c>
      <c r="AO401" s="61"/>
      <c r="AP401" s="61"/>
      <c r="AQ401" s="61"/>
      <c r="AR401" s="61"/>
      <c r="AS401" s="64" t="n">
        <f aca="false">+AT401*AU401</f>
        <v>0</v>
      </c>
      <c r="AT401" s="61"/>
      <c r="AU401" s="61"/>
      <c r="AV401" s="61"/>
      <c r="AW401" s="61"/>
      <c r="AX401" s="64" t="n">
        <f aca="false">+AY401*AZ401</f>
        <v>0</v>
      </c>
      <c r="AY401" s="61"/>
      <c r="AZ401" s="61"/>
      <c r="BA401" s="61"/>
      <c r="BB401" s="61"/>
      <c r="BC401" s="64" t="n">
        <f aca="false">+BD401*BE401</f>
        <v>0</v>
      </c>
      <c r="BD401" s="61"/>
      <c r="BE401" s="61"/>
      <c r="BF401" s="61"/>
      <c r="BG401" s="61"/>
      <c r="BH401" s="64" t="n">
        <f aca="false">+BI401*BJ401</f>
        <v>0</v>
      </c>
      <c r="BI401" s="61"/>
      <c r="BJ401" s="65"/>
      <c r="BK401" s="66"/>
      <c r="BL401" s="61"/>
      <c r="BM401" s="64" t="n">
        <f aca="false">+BN401*BO401</f>
        <v>0</v>
      </c>
      <c r="BN401" s="61"/>
      <c r="BO401" s="61"/>
      <c r="BP401" s="61"/>
      <c r="BQ401" s="61"/>
      <c r="BR401" s="64" t="n">
        <f aca="false">+BS401*BT401</f>
        <v>0</v>
      </c>
      <c r="BS401" s="61"/>
      <c r="BT401" s="61"/>
      <c r="BU401" s="61"/>
      <c r="BV401" s="61"/>
      <c r="BW401" s="64" t="n">
        <f aca="false">+BX401*BY401</f>
        <v>0</v>
      </c>
      <c r="BX401" s="61"/>
      <c r="BY401" s="61"/>
      <c r="BZ401" s="61"/>
      <c r="CA401" s="61"/>
      <c r="CB401" s="64" t="n">
        <f aca="false">+CC401*CD401</f>
        <v>0</v>
      </c>
      <c r="CC401" s="61"/>
      <c r="CD401" s="61"/>
      <c r="CE401" s="61"/>
      <c r="CF401" s="61"/>
      <c r="CG401" s="64" t="n">
        <f aca="false">+CH401*CI401</f>
        <v>0</v>
      </c>
      <c r="CH401" s="61"/>
      <c r="CI401" s="62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.5" hidden="false" customHeight="false" outlineLevel="0" collapsed="false">
      <c r="A402" s="0"/>
      <c r="B402" s="0"/>
      <c r="C402" s="0"/>
      <c r="D402" s="0"/>
      <c r="E402" s="0"/>
      <c r="F402" s="44" t="n">
        <f aca="false">+I402-S402</f>
        <v>0</v>
      </c>
      <c r="G402" s="45" t="n">
        <f aca="false">+J402-R402</f>
        <v>0</v>
      </c>
      <c r="H402" s="46" t="n">
        <f aca="false">+K402-Q402</f>
        <v>0</v>
      </c>
      <c r="I402" s="47"/>
      <c r="J402" s="48"/>
      <c r="K402" s="49"/>
      <c r="L402" s="50" t="n">
        <f aca="false">+Q402+AN402+AS402+AX402+BC402+BH402+BM402+BR402+BW402+CB402+CG402</f>
        <v>0</v>
      </c>
      <c r="M402" s="51"/>
      <c r="N402" s="52"/>
      <c r="O402" s="53"/>
      <c r="P402" s="52" t="n">
        <v>391</v>
      </c>
      <c r="Q402" s="54" t="n">
        <f aca="false">+V402+Y402+AB402+AE402+AH402+AK402</f>
        <v>0</v>
      </c>
      <c r="R402" s="55" t="n">
        <f aca="false">++AP402+AU402+AZ402+BE402+BJ402</f>
        <v>0</v>
      </c>
      <c r="S402" s="56" t="n">
        <f aca="false">+BO402+BT402+BY402+CD402+CI402</f>
        <v>0</v>
      </c>
      <c r="T402" s="57"/>
      <c r="U402" s="58"/>
      <c r="V402" s="59"/>
      <c r="W402" s="60"/>
      <c r="X402" s="58"/>
      <c r="Y402" s="59"/>
      <c r="Z402" s="57"/>
      <c r="AA402" s="58"/>
      <c r="AB402" s="59"/>
      <c r="AC402" s="61"/>
      <c r="AD402" s="61"/>
      <c r="AE402" s="61"/>
      <c r="AF402" s="61"/>
      <c r="AG402" s="61"/>
      <c r="AH402" s="61"/>
      <c r="AI402" s="61"/>
      <c r="AJ402" s="61"/>
      <c r="AK402" s="62"/>
      <c r="AL402" s="63"/>
      <c r="AM402" s="61"/>
      <c r="AN402" s="64" t="n">
        <f aca="false">+AO402*AP402</f>
        <v>0</v>
      </c>
      <c r="AO402" s="61"/>
      <c r="AP402" s="61"/>
      <c r="AQ402" s="61"/>
      <c r="AR402" s="61"/>
      <c r="AS402" s="64" t="n">
        <f aca="false">+AT402*AU402</f>
        <v>0</v>
      </c>
      <c r="AT402" s="61"/>
      <c r="AU402" s="61"/>
      <c r="AV402" s="61"/>
      <c r="AW402" s="61"/>
      <c r="AX402" s="64" t="n">
        <f aca="false">+AY402*AZ402</f>
        <v>0</v>
      </c>
      <c r="AY402" s="61"/>
      <c r="AZ402" s="61"/>
      <c r="BA402" s="61"/>
      <c r="BB402" s="61"/>
      <c r="BC402" s="64" t="n">
        <f aca="false">+BD402*BE402</f>
        <v>0</v>
      </c>
      <c r="BD402" s="61"/>
      <c r="BE402" s="61"/>
      <c r="BF402" s="61"/>
      <c r="BG402" s="61"/>
      <c r="BH402" s="64" t="n">
        <f aca="false">+BI402*BJ402</f>
        <v>0</v>
      </c>
      <c r="BI402" s="61"/>
      <c r="BJ402" s="65"/>
      <c r="BK402" s="66"/>
      <c r="BL402" s="61"/>
      <c r="BM402" s="64" t="n">
        <f aca="false">+BN402*BO402</f>
        <v>0</v>
      </c>
      <c r="BN402" s="61"/>
      <c r="BO402" s="61"/>
      <c r="BP402" s="61"/>
      <c r="BQ402" s="61"/>
      <c r="BR402" s="64" t="n">
        <f aca="false">+BS402*BT402</f>
        <v>0</v>
      </c>
      <c r="BS402" s="61"/>
      <c r="BT402" s="61"/>
      <c r="BU402" s="61"/>
      <c r="BV402" s="61"/>
      <c r="BW402" s="64" t="n">
        <f aca="false">+BX402*BY402</f>
        <v>0</v>
      </c>
      <c r="BX402" s="61"/>
      <c r="BY402" s="61"/>
      <c r="BZ402" s="61"/>
      <c r="CA402" s="61"/>
      <c r="CB402" s="64" t="n">
        <f aca="false">+CC402*CD402</f>
        <v>0</v>
      </c>
      <c r="CC402" s="61"/>
      <c r="CD402" s="61"/>
      <c r="CE402" s="61"/>
      <c r="CF402" s="61"/>
      <c r="CG402" s="64" t="n">
        <f aca="false">+CH402*CI402</f>
        <v>0</v>
      </c>
      <c r="CH402" s="61"/>
      <c r="CI402" s="62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.5" hidden="false" customHeight="false" outlineLevel="0" collapsed="false">
      <c r="A403" s="0"/>
      <c r="B403" s="0"/>
      <c r="C403" s="0"/>
      <c r="D403" s="0"/>
      <c r="E403" s="0"/>
      <c r="F403" s="44" t="n">
        <f aca="false">+I403-S403</f>
        <v>0</v>
      </c>
      <c r="G403" s="45" t="n">
        <f aca="false">+J403-R403</f>
        <v>0</v>
      </c>
      <c r="H403" s="46" t="n">
        <f aca="false">+K403-Q403</f>
        <v>0</v>
      </c>
      <c r="I403" s="47"/>
      <c r="J403" s="48"/>
      <c r="K403" s="49"/>
      <c r="L403" s="50" t="n">
        <f aca="false">+Q403+AN403+AS403+AX403+BC403+BH403+BM403+BR403+BW403+CB403+CG403</f>
        <v>0</v>
      </c>
      <c r="M403" s="51"/>
      <c r="N403" s="52"/>
      <c r="O403" s="53"/>
      <c r="P403" s="52" t="n">
        <v>392</v>
      </c>
      <c r="Q403" s="54" t="n">
        <f aca="false">+V403+Y403+AB403+AE403+AH403+AK403</f>
        <v>0</v>
      </c>
      <c r="R403" s="55" t="n">
        <f aca="false">++AP403+AU403+AZ403+BE403+BJ403</f>
        <v>0</v>
      </c>
      <c r="S403" s="56" t="n">
        <f aca="false">+BO403+BT403+BY403+CD403+CI403</f>
        <v>0</v>
      </c>
      <c r="T403" s="57"/>
      <c r="U403" s="58"/>
      <c r="V403" s="59"/>
      <c r="W403" s="60"/>
      <c r="X403" s="58"/>
      <c r="Y403" s="59"/>
      <c r="Z403" s="57"/>
      <c r="AA403" s="58"/>
      <c r="AB403" s="59"/>
      <c r="AC403" s="61"/>
      <c r="AD403" s="61"/>
      <c r="AE403" s="61"/>
      <c r="AF403" s="61"/>
      <c r="AG403" s="61"/>
      <c r="AH403" s="61"/>
      <c r="AI403" s="61"/>
      <c r="AJ403" s="61"/>
      <c r="AK403" s="62"/>
      <c r="AL403" s="63"/>
      <c r="AM403" s="61"/>
      <c r="AN403" s="64" t="n">
        <f aca="false">+AO403*AP403</f>
        <v>0</v>
      </c>
      <c r="AO403" s="61"/>
      <c r="AP403" s="61"/>
      <c r="AQ403" s="61"/>
      <c r="AR403" s="61"/>
      <c r="AS403" s="64" t="n">
        <f aca="false">+AT403*AU403</f>
        <v>0</v>
      </c>
      <c r="AT403" s="61"/>
      <c r="AU403" s="61"/>
      <c r="AV403" s="61"/>
      <c r="AW403" s="61"/>
      <c r="AX403" s="64" t="n">
        <f aca="false">+AY403*AZ403</f>
        <v>0</v>
      </c>
      <c r="AY403" s="61"/>
      <c r="AZ403" s="61"/>
      <c r="BA403" s="61"/>
      <c r="BB403" s="61"/>
      <c r="BC403" s="64" t="n">
        <f aca="false">+BD403*BE403</f>
        <v>0</v>
      </c>
      <c r="BD403" s="61"/>
      <c r="BE403" s="61"/>
      <c r="BF403" s="61"/>
      <c r="BG403" s="61"/>
      <c r="BH403" s="64" t="n">
        <f aca="false">+BI403*BJ403</f>
        <v>0</v>
      </c>
      <c r="BI403" s="61"/>
      <c r="BJ403" s="65"/>
      <c r="BK403" s="66"/>
      <c r="BL403" s="61"/>
      <c r="BM403" s="64" t="n">
        <f aca="false">+BN403*BO403</f>
        <v>0</v>
      </c>
      <c r="BN403" s="61"/>
      <c r="BO403" s="61"/>
      <c r="BP403" s="61"/>
      <c r="BQ403" s="61"/>
      <c r="BR403" s="64" t="n">
        <f aca="false">+BS403*BT403</f>
        <v>0</v>
      </c>
      <c r="BS403" s="61"/>
      <c r="BT403" s="61"/>
      <c r="BU403" s="61"/>
      <c r="BV403" s="61"/>
      <c r="BW403" s="64" t="n">
        <f aca="false">+BX403*BY403</f>
        <v>0</v>
      </c>
      <c r="BX403" s="61"/>
      <c r="BY403" s="61"/>
      <c r="BZ403" s="61"/>
      <c r="CA403" s="61"/>
      <c r="CB403" s="64" t="n">
        <f aca="false">+CC403*CD403</f>
        <v>0</v>
      </c>
      <c r="CC403" s="61"/>
      <c r="CD403" s="61"/>
      <c r="CE403" s="61"/>
      <c r="CF403" s="61"/>
      <c r="CG403" s="64" t="n">
        <f aca="false">+CH403*CI403</f>
        <v>0</v>
      </c>
      <c r="CH403" s="61"/>
      <c r="CI403" s="62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3.5" hidden="false" customHeight="false" outlineLevel="0" collapsed="false">
      <c r="A404" s="0"/>
      <c r="B404" s="0"/>
      <c r="C404" s="0"/>
      <c r="D404" s="0"/>
      <c r="E404" s="0"/>
      <c r="F404" s="44" t="n">
        <f aca="false">+I404-S404</f>
        <v>0</v>
      </c>
      <c r="G404" s="45" t="n">
        <f aca="false">+J404-R404</f>
        <v>0</v>
      </c>
      <c r="H404" s="46" t="n">
        <f aca="false">+K404-Q404</f>
        <v>0</v>
      </c>
      <c r="I404" s="47"/>
      <c r="J404" s="48"/>
      <c r="K404" s="49"/>
      <c r="L404" s="50" t="n">
        <f aca="false">+Q404+AN404+AS404+AX404+BC404+BH404+BM404+BR404+BW404+CB404+CG404</f>
        <v>0</v>
      </c>
      <c r="M404" s="51"/>
      <c r="N404" s="52"/>
      <c r="O404" s="53"/>
      <c r="P404" s="52" t="n">
        <v>393</v>
      </c>
      <c r="Q404" s="54" t="n">
        <f aca="false">+V404+Y404+AB404+AE404+AH404+AK404</f>
        <v>0</v>
      </c>
      <c r="R404" s="55" t="n">
        <f aca="false">++AP404+AU404+AZ404+BE404+BJ404</f>
        <v>0</v>
      </c>
      <c r="S404" s="56" t="n">
        <f aca="false">+BO404+BT404+BY404+CD404+CI404</f>
        <v>0</v>
      </c>
      <c r="T404" s="57"/>
      <c r="U404" s="58"/>
      <c r="V404" s="59"/>
      <c r="W404" s="60"/>
      <c r="X404" s="58"/>
      <c r="Y404" s="59"/>
      <c r="Z404" s="57"/>
      <c r="AA404" s="58"/>
      <c r="AB404" s="59"/>
      <c r="AC404" s="61"/>
      <c r="AD404" s="61"/>
      <c r="AE404" s="61"/>
      <c r="AF404" s="61"/>
      <c r="AG404" s="61"/>
      <c r="AH404" s="61"/>
      <c r="AI404" s="61"/>
      <c r="AJ404" s="61"/>
      <c r="AK404" s="62"/>
      <c r="AL404" s="63"/>
      <c r="AM404" s="61"/>
      <c r="AN404" s="64" t="n">
        <f aca="false">+AO404*AP404</f>
        <v>0</v>
      </c>
      <c r="AO404" s="61"/>
      <c r="AP404" s="61"/>
      <c r="AQ404" s="61"/>
      <c r="AR404" s="61"/>
      <c r="AS404" s="64" t="n">
        <f aca="false">+AT404*AU404</f>
        <v>0</v>
      </c>
      <c r="AT404" s="61"/>
      <c r="AU404" s="61"/>
      <c r="AV404" s="61"/>
      <c r="AW404" s="61"/>
      <c r="AX404" s="64" t="n">
        <f aca="false">+AY404*AZ404</f>
        <v>0</v>
      </c>
      <c r="AY404" s="61"/>
      <c r="AZ404" s="61"/>
      <c r="BA404" s="61"/>
      <c r="BB404" s="61"/>
      <c r="BC404" s="64" t="n">
        <f aca="false">+BD404*BE404</f>
        <v>0</v>
      </c>
      <c r="BD404" s="61"/>
      <c r="BE404" s="61"/>
      <c r="BF404" s="61"/>
      <c r="BG404" s="61"/>
      <c r="BH404" s="64" t="n">
        <f aca="false">+BI404*BJ404</f>
        <v>0</v>
      </c>
      <c r="BI404" s="61"/>
      <c r="BJ404" s="65"/>
      <c r="BK404" s="66"/>
      <c r="BL404" s="61"/>
      <c r="BM404" s="64" t="n">
        <f aca="false">+BN404*BO404</f>
        <v>0</v>
      </c>
      <c r="BN404" s="61"/>
      <c r="BO404" s="61"/>
      <c r="BP404" s="61"/>
      <c r="BQ404" s="61"/>
      <c r="BR404" s="64" t="n">
        <f aca="false">+BS404*BT404</f>
        <v>0</v>
      </c>
      <c r="BS404" s="61"/>
      <c r="BT404" s="61"/>
      <c r="BU404" s="61"/>
      <c r="BV404" s="61"/>
      <c r="BW404" s="64" t="n">
        <f aca="false">+BX404*BY404</f>
        <v>0</v>
      </c>
      <c r="BX404" s="61"/>
      <c r="BY404" s="61"/>
      <c r="BZ404" s="61"/>
      <c r="CA404" s="61"/>
      <c r="CB404" s="64" t="n">
        <f aca="false">+CC404*CD404</f>
        <v>0</v>
      </c>
      <c r="CC404" s="61"/>
      <c r="CD404" s="61"/>
      <c r="CE404" s="61"/>
      <c r="CF404" s="61"/>
      <c r="CG404" s="64" t="n">
        <f aca="false">+CH404*CI404</f>
        <v>0</v>
      </c>
      <c r="CH404" s="61"/>
      <c r="CI404" s="62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.5" hidden="false" customHeight="false" outlineLevel="0" collapsed="false">
      <c r="A405" s="0"/>
      <c r="B405" s="0"/>
      <c r="C405" s="0"/>
      <c r="D405" s="0"/>
      <c r="E405" s="0"/>
      <c r="F405" s="44" t="n">
        <f aca="false">+I405-S405</f>
        <v>0</v>
      </c>
      <c r="G405" s="45" t="n">
        <f aca="false">+J405-R405</f>
        <v>0</v>
      </c>
      <c r="H405" s="46" t="n">
        <f aca="false">+K405-Q405</f>
        <v>0</v>
      </c>
      <c r="I405" s="47"/>
      <c r="J405" s="48"/>
      <c r="K405" s="49"/>
      <c r="L405" s="50" t="n">
        <f aca="false">+Q405+AN405+AS405+AX405+BC405+BH405+BM405+BR405+BW405+CB405+CG405</f>
        <v>0</v>
      </c>
      <c r="M405" s="51"/>
      <c r="N405" s="52"/>
      <c r="O405" s="53"/>
      <c r="P405" s="52" t="n">
        <v>394</v>
      </c>
      <c r="Q405" s="54" t="n">
        <f aca="false">+V405+Y405+AB405+AE405+AH405+AK405</f>
        <v>0</v>
      </c>
      <c r="R405" s="55" t="n">
        <f aca="false">++AP405+AU405+AZ405+BE405+BJ405</f>
        <v>0</v>
      </c>
      <c r="S405" s="56" t="n">
        <f aca="false">+BO405+BT405+BY405+CD405+CI405</f>
        <v>0</v>
      </c>
      <c r="T405" s="57"/>
      <c r="U405" s="58"/>
      <c r="V405" s="59"/>
      <c r="W405" s="60"/>
      <c r="X405" s="58"/>
      <c r="Y405" s="59"/>
      <c r="Z405" s="57"/>
      <c r="AA405" s="58"/>
      <c r="AB405" s="59"/>
      <c r="AC405" s="61"/>
      <c r="AD405" s="61"/>
      <c r="AE405" s="61"/>
      <c r="AF405" s="61"/>
      <c r="AG405" s="61"/>
      <c r="AH405" s="61"/>
      <c r="AI405" s="61"/>
      <c r="AJ405" s="61"/>
      <c r="AK405" s="62"/>
      <c r="AL405" s="63"/>
      <c r="AM405" s="61"/>
      <c r="AN405" s="64" t="n">
        <f aca="false">+AO405*AP405</f>
        <v>0</v>
      </c>
      <c r="AO405" s="61"/>
      <c r="AP405" s="61"/>
      <c r="AQ405" s="61"/>
      <c r="AR405" s="61"/>
      <c r="AS405" s="64" t="n">
        <f aca="false">+AT405*AU405</f>
        <v>0</v>
      </c>
      <c r="AT405" s="61"/>
      <c r="AU405" s="61"/>
      <c r="AV405" s="61"/>
      <c r="AW405" s="61"/>
      <c r="AX405" s="64" t="n">
        <f aca="false">+AY405*AZ405</f>
        <v>0</v>
      </c>
      <c r="AY405" s="61"/>
      <c r="AZ405" s="61"/>
      <c r="BA405" s="61"/>
      <c r="BB405" s="61"/>
      <c r="BC405" s="64" t="n">
        <f aca="false">+BD405*BE405</f>
        <v>0</v>
      </c>
      <c r="BD405" s="61"/>
      <c r="BE405" s="61"/>
      <c r="BF405" s="61"/>
      <c r="BG405" s="61"/>
      <c r="BH405" s="64" t="n">
        <f aca="false">+BI405*BJ405</f>
        <v>0</v>
      </c>
      <c r="BI405" s="61"/>
      <c r="BJ405" s="65"/>
      <c r="BK405" s="66"/>
      <c r="BL405" s="61"/>
      <c r="BM405" s="64" t="n">
        <f aca="false">+BN405*BO405</f>
        <v>0</v>
      </c>
      <c r="BN405" s="61"/>
      <c r="BO405" s="61"/>
      <c r="BP405" s="61"/>
      <c r="BQ405" s="61"/>
      <c r="BR405" s="64" t="n">
        <f aca="false">+BS405*BT405</f>
        <v>0</v>
      </c>
      <c r="BS405" s="61"/>
      <c r="BT405" s="61"/>
      <c r="BU405" s="61"/>
      <c r="BV405" s="61"/>
      <c r="BW405" s="64" t="n">
        <f aca="false">+BX405*BY405</f>
        <v>0</v>
      </c>
      <c r="BX405" s="61"/>
      <c r="BY405" s="61"/>
      <c r="BZ405" s="61"/>
      <c r="CA405" s="61"/>
      <c r="CB405" s="64" t="n">
        <f aca="false">+CC405*CD405</f>
        <v>0</v>
      </c>
      <c r="CC405" s="61"/>
      <c r="CD405" s="61"/>
      <c r="CE405" s="61"/>
      <c r="CF405" s="61"/>
      <c r="CG405" s="64" t="n">
        <f aca="false">+CH405*CI405</f>
        <v>0</v>
      </c>
      <c r="CH405" s="61"/>
      <c r="CI405" s="62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3.5" hidden="false" customHeight="false" outlineLevel="0" collapsed="false">
      <c r="A406" s="0"/>
      <c r="B406" s="0"/>
      <c r="C406" s="0"/>
      <c r="D406" s="0"/>
      <c r="E406" s="0"/>
      <c r="F406" s="44" t="n">
        <f aca="false">+I406-S406</f>
        <v>0</v>
      </c>
      <c r="G406" s="45" t="n">
        <f aca="false">+J406-R406</f>
        <v>0</v>
      </c>
      <c r="H406" s="46" t="n">
        <f aca="false">+K406-Q406</f>
        <v>0</v>
      </c>
      <c r="I406" s="47"/>
      <c r="J406" s="48"/>
      <c r="K406" s="49"/>
      <c r="L406" s="50" t="n">
        <f aca="false">+Q406+AN406+AS406+AX406+BC406+BH406+BM406+BR406+BW406+CB406+CG406</f>
        <v>0</v>
      </c>
      <c r="M406" s="51"/>
      <c r="N406" s="52"/>
      <c r="O406" s="53"/>
      <c r="P406" s="52" t="n">
        <v>395</v>
      </c>
      <c r="Q406" s="54" t="n">
        <f aca="false">+V406+Y406+AB406+AE406+AH406+AK406</f>
        <v>0</v>
      </c>
      <c r="R406" s="55" t="n">
        <f aca="false">++AP406+AU406+AZ406+BE406+BJ406</f>
        <v>0</v>
      </c>
      <c r="S406" s="56" t="n">
        <f aca="false">+BO406+BT406+BY406+CD406+CI406</f>
        <v>0</v>
      </c>
      <c r="T406" s="57"/>
      <c r="U406" s="58"/>
      <c r="V406" s="59"/>
      <c r="W406" s="60"/>
      <c r="X406" s="58"/>
      <c r="Y406" s="59"/>
      <c r="Z406" s="57"/>
      <c r="AA406" s="58"/>
      <c r="AB406" s="59"/>
      <c r="AC406" s="61"/>
      <c r="AD406" s="61"/>
      <c r="AE406" s="61"/>
      <c r="AF406" s="61"/>
      <c r="AG406" s="61"/>
      <c r="AH406" s="61"/>
      <c r="AI406" s="61"/>
      <c r="AJ406" s="61"/>
      <c r="AK406" s="62"/>
      <c r="AL406" s="63"/>
      <c r="AM406" s="61"/>
      <c r="AN406" s="64" t="n">
        <f aca="false">+AO406*AP406</f>
        <v>0</v>
      </c>
      <c r="AO406" s="61"/>
      <c r="AP406" s="61"/>
      <c r="AQ406" s="61"/>
      <c r="AR406" s="61"/>
      <c r="AS406" s="64" t="n">
        <f aca="false">+AT406*AU406</f>
        <v>0</v>
      </c>
      <c r="AT406" s="61"/>
      <c r="AU406" s="61"/>
      <c r="AV406" s="61"/>
      <c r="AW406" s="61"/>
      <c r="AX406" s="64" t="n">
        <f aca="false">+AY406*AZ406</f>
        <v>0</v>
      </c>
      <c r="AY406" s="61"/>
      <c r="AZ406" s="61"/>
      <c r="BA406" s="61"/>
      <c r="BB406" s="61"/>
      <c r="BC406" s="64" t="n">
        <f aca="false">+BD406*BE406</f>
        <v>0</v>
      </c>
      <c r="BD406" s="61"/>
      <c r="BE406" s="61"/>
      <c r="BF406" s="61"/>
      <c r="BG406" s="61"/>
      <c r="BH406" s="64" t="n">
        <f aca="false">+BI406*BJ406</f>
        <v>0</v>
      </c>
      <c r="BI406" s="61"/>
      <c r="BJ406" s="65"/>
      <c r="BK406" s="66"/>
      <c r="BL406" s="61"/>
      <c r="BM406" s="64" t="n">
        <f aca="false">+BN406*BO406</f>
        <v>0</v>
      </c>
      <c r="BN406" s="61"/>
      <c r="BO406" s="61"/>
      <c r="BP406" s="61"/>
      <c r="BQ406" s="61"/>
      <c r="BR406" s="64" t="n">
        <f aca="false">+BS406*BT406</f>
        <v>0</v>
      </c>
      <c r="BS406" s="61"/>
      <c r="BT406" s="61"/>
      <c r="BU406" s="61"/>
      <c r="BV406" s="61"/>
      <c r="BW406" s="64" t="n">
        <f aca="false">+BX406*BY406</f>
        <v>0</v>
      </c>
      <c r="BX406" s="61"/>
      <c r="BY406" s="61"/>
      <c r="BZ406" s="61"/>
      <c r="CA406" s="61"/>
      <c r="CB406" s="64" t="n">
        <f aca="false">+CC406*CD406</f>
        <v>0</v>
      </c>
      <c r="CC406" s="61"/>
      <c r="CD406" s="61"/>
      <c r="CE406" s="61"/>
      <c r="CF406" s="61"/>
      <c r="CG406" s="64" t="n">
        <f aca="false">+CH406*CI406</f>
        <v>0</v>
      </c>
      <c r="CH406" s="61"/>
      <c r="CI406" s="62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3.5" hidden="false" customHeight="false" outlineLevel="0" collapsed="false">
      <c r="A407" s="0"/>
      <c r="B407" s="0"/>
      <c r="C407" s="0"/>
      <c r="D407" s="0"/>
      <c r="E407" s="0"/>
      <c r="F407" s="44" t="n">
        <f aca="false">+I407-S407</f>
        <v>0</v>
      </c>
      <c r="G407" s="45" t="n">
        <f aca="false">+J407-R407</f>
        <v>0</v>
      </c>
      <c r="H407" s="46" t="n">
        <f aca="false">+K407-Q407</f>
        <v>0</v>
      </c>
      <c r="I407" s="47"/>
      <c r="J407" s="48"/>
      <c r="K407" s="49"/>
      <c r="L407" s="50" t="n">
        <f aca="false">+Q407+AN407+AS407+AX407+BC407+BH407+BM407+BR407+BW407+CB407+CG407</f>
        <v>0</v>
      </c>
      <c r="M407" s="51"/>
      <c r="N407" s="52"/>
      <c r="O407" s="53"/>
      <c r="P407" s="52" t="n">
        <v>396</v>
      </c>
      <c r="Q407" s="54" t="n">
        <f aca="false">+V407+Y407+AB407+AE407+AH407+AK407</f>
        <v>0</v>
      </c>
      <c r="R407" s="55" t="n">
        <f aca="false">++AP407+AU407+AZ407+BE407+BJ407</f>
        <v>0</v>
      </c>
      <c r="S407" s="56" t="n">
        <f aca="false">+BO407+BT407+BY407+CD407+CI407</f>
        <v>0</v>
      </c>
      <c r="T407" s="57"/>
      <c r="U407" s="58"/>
      <c r="V407" s="59"/>
      <c r="W407" s="60"/>
      <c r="X407" s="58"/>
      <c r="Y407" s="59"/>
      <c r="Z407" s="57"/>
      <c r="AA407" s="58"/>
      <c r="AB407" s="59"/>
      <c r="AC407" s="61"/>
      <c r="AD407" s="61"/>
      <c r="AE407" s="61"/>
      <c r="AF407" s="61"/>
      <c r="AG407" s="61"/>
      <c r="AH407" s="61"/>
      <c r="AI407" s="61"/>
      <c r="AJ407" s="61"/>
      <c r="AK407" s="62"/>
      <c r="AL407" s="63"/>
      <c r="AM407" s="61"/>
      <c r="AN407" s="64" t="n">
        <f aca="false">+AO407*AP407</f>
        <v>0</v>
      </c>
      <c r="AO407" s="61"/>
      <c r="AP407" s="61"/>
      <c r="AQ407" s="61"/>
      <c r="AR407" s="61"/>
      <c r="AS407" s="64" t="n">
        <f aca="false">+AT407*AU407</f>
        <v>0</v>
      </c>
      <c r="AT407" s="61"/>
      <c r="AU407" s="61"/>
      <c r="AV407" s="61"/>
      <c r="AW407" s="61"/>
      <c r="AX407" s="64" t="n">
        <f aca="false">+AY407*AZ407</f>
        <v>0</v>
      </c>
      <c r="AY407" s="61"/>
      <c r="AZ407" s="61"/>
      <c r="BA407" s="61"/>
      <c r="BB407" s="61"/>
      <c r="BC407" s="64" t="n">
        <f aca="false">+BD407*BE407</f>
        <v>0</v>
      </c>
      <c r="BD407" s="61"/>
      <c r="BE407" s="61"/>
      <c r="BF407" s="61"/>
      <c r="BG407" s="61"/>
      <c r="BH407" s="64" t="n">
        <f aca="false">+BI407*BJ407</f>
        <v>0</v>
      </c>
      <c r="BI407" s="61"/>
      <c r="BJ407" s="65"/>
      <c r="BK407" s="66"/>
      <c r="BL407" s="61"/>
      <c r="BM407" s="64" t="n">
        <f aca="false">+BN407*BO407</f>
        <v>0</v>
      </c>
      <c r="BN407" s="61"/>
      <c r="BO407" s="61"/>
      <c r="BP407" s="61"/>
      <c r="BQ407" s="61"/>
      <c r="BR407" s="64" t="n">
        <f aca="false">+BS407*BT407</f>
        <v>0</v>
      </c>
      <c r="BS407" s="61"/>
      <c r="BT407" s="61"/>
      <c r="BU407" s="61"/>
      <c r="BV407" s="61"/>
      <c r="BW407" s="64" t="n">
        <f aca="false">+BX407*BY407</f>
        <v>0</v>
      </c>
      <c r="BX407" s="61"/>
      <c r="BY407" s="61"/>
      <c r="BZ407" s="61"/>
      <c r="CA407" s="61"/>
      <c r="CB407" s="64" t="n">
        <f aca="false">+CC407*CD407</f>
        <v>0</v>
      </c>
      <c r="CC407" s="61"/>
      <c r="CD407" s="61"/>
      <c r="CE407" s="61"/>
      <c r="CF407" s="61"/>
      <c r="CG407" s="64" t="n">
        <f aca="false">+CH407*CI407</f>
        <v>0</v>
      </c>
      <c r="CH407" s="61"/>
      <c r="CI407" s="62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3.5" hidden="false" customHeight="false" outlineLevel="0" collapsed="false">
      <c r="A408" s="0"/>
      <c r="B408" s="0"/>
      <c r="C408" s="0"/>
      <c r="D408" s="0"/>
      <c r="E408" s="0"/>
      <c r="F408" s="44" t="n">
        <f aca="false">+I408-S408</f>
        <v>0</v>
      </c>
      <c r="G408" s="45" t="n">
        <f aca="false">+J408-R408</f>
        <v>0</v>
      </c>
      <c r="H408" s="46" t="n">
        <f aca="false">+K408-Q408</f>
        <v>0</v>
      </c>
      <c r="I408" s="47"/>
      <c r="J408" s="48"/>
      <c r="K408" s="49"/>
      <c r="L408" s="50" t="n">
        <f aca="false">+Q408+AN408+AS408+AX408+BC408+BH408+BM408+BR408+BW408+CB408+CG408</f>
        <v>0</v>
      </c>
      <c r="M408" s="51"/>
      <c r="N408" s="52"/>
      <c r="O408" s="53"/>
      <c r="P408" s="52" t="n">
        <v>397</v>
      </c>
      <c r="Q408" s="54" t="n">
        <f aca="false">+V408+Y408+AB408+AE408+AH408+AK408</f>
        <v>0</v>
      </c>
      <c r="R408" s="55" t="n">
        <f aca="false">++AP408+AU408+AZ408+BE408+BJ408</f>
        <v>0</v>
      </c>
      <c r="S408" s="56" t="n">
        <f aca="false">+BO408+BT408+BY408+CD408+CI408</f>
        <v>0</v>
      </c>
      <c r="T408" s="57"/>
      <c r="U408" s="58"/>
      <c r="V408" s="59"/>
      <c r="W408" s="60"/>
      <c r="X408" s="58"/>
      <c r="Y408" s="59"/>
      <c r="Z408" s="57"/>
      <c r="AA408" s="58"/>
      <c r="AB408" s="59"/>
      <c r="AC408" s="61"/>
      <c r="AD408" s="61"/>
      <c r="AE408" s="61"/>
      <c r="AF408" s="61"/>
      <c r="AG408" s="61"/>
      <c r="AH408" s="61"/>
      <c r="AI408" s="61"/>
      <c r="AJ408" s="61"/>
      <c r="AK408" s="62"/>
      <c r="AL408" s="63"/>
      <c r="AM408" s="61"/>
      <c r="AN408" s="64" t="n">
        <f aca="false">+AO408*AP408</f>
        <v>0</v>
      </c>
      <c r="AO408" s="61"/>
      <c r="AP408" s="61"/>
      <c r="AQ408" s="61"/>
      <c r="AR408" s="61"/>
      <c r="AS408" s="64" t="n">
        <f aca="false">+AT408*AU408</f>
        <v>0</v>
      </c>
      <c r="AT408" s="61"/>
      <c r="AU408" s="61"/>
      <c r="AV408" s="61"/>
      <c r="AW408" s="61"/>
      <c r="AX408" s="64" t="n">
        <f aca="false">+AY408*AZ408</f>
        <v>0</v>
      </c>
      <c r="AY408" s="61"/>
      <c r="AZ408" s="61"/>
      <c r="BA408" s="61"/>
      <c r="BB408" s="61"/>
      <c r="BC408" s="64" t="n">
        <f aca="false">+BD408*BE408</f>
        <v>0</v>
      </c>
      <c r="BD408" s="61"/>
      <c r="BE408" s="61"/>
      <c r="BF408" s="61"/>
      <c r="BG408" s="61"/>
      <c r="BH408" s="64" t="n">
        <f aca="false">+BI408*BJ408</f>
        <v>0</v>
      </c>
      <c r="BI408" s="61"/>
      <c r="BJ408" s="65"/>
      <c r="BK408" s="66"/>
      <c r="BL408" s="61"/>
      <c r="BM408" s="64" t="n">
        <f aca="false">+BN408*BO408</f>
        <v>0</v>
      </c>
      <c r="BN408" s="61"/>
      <c r="BO408" s="61"/>
      <c r="BP408" s="61"/>
      <c r="BQ408" s="61"/>
      <c r="BR408" s="64" t="n">
        <f aca="false">+BS408*BT408</f>
        <v>0</v>
      </c>
      <c r="BS408" s="61"/>
      <c r="BT408" s="61"/>
      <c r="BU408" s="61"/>
      <c r="BV408" s="61"/>
      <c r="BW408" s="64" t="n">
        <f aca="false">+BX408*BY408</f>
        <v>0</v>
      </c>
      <c r="BX408" s="61"/>
      <c r="BY408" s="61"/>
      <c r="BZ408" s="61"/>
      <c r="CA408" s="61"/>
      <c r="CB408" s="64" t="n">
        <f aca="false">+CC408*CD408</f>
        <v>0</v>
      </c>
      <c r="CC408" s="61"/>
      <c r="CD408" s="61"/>
      <c r="CE408" s="61"/>
      <c r="CF408" s="61"/>
      <c r="CG408" s="64" t="n">
        <f aca="false">+CH408*CI408</f>
        <v>0</v>
      </c>
      <c r="CH408" s="61"/>
      <c r="CI408" s="62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.5" hidden="false" customHeight="false" outlineLevel="0" collapsed="false">
      <c r="A409" s="0"/>
      <c r="B409" s="0"/>
      <c r="C409" s="0"/>
      <c r="D409" s="0"/>
      <c r="E409" s="0"/>
      <c r="F409" s="44" t="n">
        <f aca="false">+I409-S409</f>
        <v>0</v>
      </c>
      <c r="G409" s="45" t="n">
        <f aca="false">+J409-R409</f>
        <v>0</v>
      </c>
      <c r="H409" s="46" t="n">
        <f aca="false">+K409-Q409</f>
        <v>0</v>
      </c>
      <c r="I409" s="47"/>
      <c r="J409" s="48"/>
      <c r="K409" s="49"/>
      <c r="L409" s="50" t="n">
        <f aca="false">+Q409+AN409+AS409+AX409+BC409+BH409+BM409+BR409+BW409+CB409+CG409</f>
        <v>0</v>
      </c>
      <c r="M409" s="51"/>
      <c r="N409" s="52"/>
      <c r="O409" s="53"/>
      <c r="P409" s="52" t="n">
        <v>398</v>
      </c>
      <c r="Q409" s="54" t="n">
        <f aca="false">+V409+Y409+AB409+AE409+AH409+AK409</f>
        <v>0</v>
      </c>
      <c r="R409" s="55" t="n">
        <f aca="false">++AP409+AU409+AZ409+BE409+BJ409</f>
        <v>0</v>
      </c>
      <c r="S409" s="56" t="n">
        <f aca="false">+BO409+BT409+BY409+CD409+CI409</f>
        <v>0</v>
      </c>
      <c r="T409" s="57"/>
      <c r="U409" s="58"/>
      <c r="V409" s="59"/>
      <c r="W409" s="60"/>
      <c r="X409" s="58"/>
      <c r="Y409" s="59"/>
      <c r="Z409" s="57"/>
      <c r="AA409" s="58"/>
      <c r="AB409" s="59"/>
      <c r="AC409" s="61"/>
      <c r="AD409" s="61"/>
      <c r="AE409" s="61"/>
      <c r="AF409" s="61"/>
      <c r="AG409" s="61"/>
      <c r="AH409" s="61"/>
      <c r="AI409" s="61"/>
      <c r="AJ409" s="61"/>
      <c r="AK409" s="62"/>
      <c r="AL409" s="63"/>
      <c r="AM409" s="61"/>
      <c r="AN409" s="64" t="n">
        <f aca="false">+AO409*AP409</f>
        <v>0</v>
      </c>
      <c r="AO409" s="61"/>
      <c r="AP409" s="61"/>
      <c r="AQ409" s="61"/>
      <c r="AR409" s="61"/>
      <c r="AS409" s="64" t="n">
        <f aca="false">+AT409*AU409</f>
        <v>0</v>
      </c>
      <c r="AT409" s="61"/>
      <c r="AU409" s="61"/>
      <c r="AV409" s="61"/>
      <c r="AW409" s="61"/>
      <c r="AX409" s="64" t="n">
        <f aca="false">+AY409*AZ409</f>
        <v>0</v>
      </c>
      <c r="AY409" s="61"/>
      <c r="AZ409" s="61"/>
      <c r="BA409" s="61"/>
      <c r="BB409" s="61"/>
      <c r="BC409" s="64" t="n">
        <f aca="false">+BD409*BE409</f>
        <v>0</v>
      </c>
      <c r="BD409" s="61"/>
      <c r="BE409" s="61"/>
      <c r="BF409" s="61"/>
      <c r="BG409" s="61"/>
      <c r="BH409" s="64" t="n">
        <f aca="false">+BI409*BJ409</f>
        <v>0</v>
      </c>
      <c r="BI409" s="61"/>
      <c r="BJ409" s="65"/>
      <c r="BK409" s="66"/>
      <c r="BL409" s="61"/>
      <c r="BM409" s="64" t="n">
        <f aca="false">+BN409*BO409</f>
        <v>0</v>
      </c>
      <c r="BN409" s="61"/>
      <c r="BO409" s="61"/>
      <c r="BP409" s="61"/>
      <c r="BQ409" s="61"/>
      <c r="BR409" s="64" t="n">
        <f aca="false">+BS409*BT409</f>
        <v>0</v>
      </c>
      <c r="BS409" s="61"/>
      <c r="BT409" s="61"/>
      <c r="BU409" s="61"/>
      <c r="BV409" s="61"/>
      <c r="BW409" s="64" t="n">
        <f aca="false">+BX409*BY409</f>
        <v>0</v>
      </c>
      <c r="BX409" s="61"/>
      <c r="BY409" s="61"/>
      <c r="BZ409" s="61"/>
      <c r="CA409" s="61"/>
      <c r="CB409" s="64" t="n">
        <f aca="false">+CC409*CD409</f>
        <v>0</v>
      </c>
      <c r="CC409" s="61"/>
      <c r="CD409" s="61"/>
      <c r="CE409" s="61"/>
      <c r="CF409" s="61"/>
      <c r="CG409" s="64" t="n">
        <f aca="false">+CH409*CI409</f>
        <v>0</v>
      </c>
      <c r="CH409" s="61"/>
      <c r="CI409" s="62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.5" hidden="false" customHeight="false" outlineLevel="0" collapsed="false">
      <c r="A410" s="0"/>
      <c r="B410" s="0"/>
      <c r="C410" s="0"/>
      <c r="D410" s="0"/>
      <c r="E410" s="0"/>
      <c r="F410" s="44" t="n">
        <f aca="false">+I410-S410</f>
        <v>0</v>
      </c>
      <c r="G410" s="45" t="n">
        <f aca="false">+J410-R410</f>
        <v>0</v>
      </c>
      <c r="H410" s="46" t="n">
        <f aca="false">+K410-Q410</f>
        <v>0</v>
      </c>
      <c r="I410" s="47"/>
      <c r="J410" s="48"/>
      <c r="K410" s="49"/>
      <c r="L410" s="50" t="n">
        <f aca="false">+Q410+AN410+AS410+AX410+BC410+BH410+BM410+BR410+BW410+CB410+CG410</f>
        <v>0</v>
      </c>
      <c r="M410" s="51"/>
      <c r="N410" s="52"/>
      <c r="O410" s="53"/>
      <c r="P410" s="52" t="n">
        <v>399</v>
      </c>
      <c r="Q410" s="54" t="n">
        <f aca="false">+V410+Y410+AB410+AE410+AH410+AK410</f>
        <v>0</v>
      </c>
      <c r="R410" s="55" t="n">
        <f aca="false">++AP410+AU410+AZ410+BE410+BJ410</f>
        <v>0</v>
      </c>
      <c r="S410" s="56" t="n">
        <f aca="false">+BO410+BT410+BY410+CD410+CI410</f>
        <v>0</v>
      </c>
      <c r="T410" s="57"/>
      <c r="U410" s="58"/>
      <c r="V410" s="59"/>
      <c r="W410" s="60"/>
      <c r="X410" s="58"/>
      <c r="Y410" s="59"/>
      <c r="Z410" s="57"/>
      <c r="AA410" s="58"/>
      <c r="AB410" s="59"/>
      <c r="AC410" s="61"/>
      <c r="AD410" s="61"/>
      <c r="AE410" s="61"/>
      <c r="AF410" s="61"/>
      <c r="AG410" s="61"/>
      <c r="AH410" s="61"/>
      <c r="AI410" s="61"/>
      <c r="AJ410" s="61"/>
      <c r="AK410" s="62"/>
      <c r="AL410" s="63"/>
      <c r="AM410" s="61"/>
      <c r="AN410" s="64" t="n">
        <f aca="false">+AO410*AP410</f>
        <v>0</v>
      </c>
      <c r="AO410" s="61"/>
      <c r="AP410" s="61"/>
      <c r="AQ410" s="61"/>
      <c r="AR410" s="61"/>
      <c r="AS410" s="64" t="n">
        <f aca="false">+AT410*AU410</f>
        <v>0</v>
      </c>
      <c r="AT410" s="61"/>
      <c r="AU410" s="61"/>
      <c r="AV410" s="61"/>
      <c r="AW410" s="61"/>
      <c r="AX410" s="64" t="n">
        <f aca="false">+AY410*AZ410</f>
        <v>0</v>
      </c>
      <c r="AY410" s="61"/>
      <c r="AZ410" s="61"/>
      <c r="BA410" s="61"/>
      <c r="BB410" s="61"/>
      <c r="BC410" s="64" t="n">
        <f aca="false">+BD410*BE410</f>
        <v>0</v>
      </c>
      <c r="BD410" s="61"/>
      <c r="BE410" s="61"/>
      <c r="BF410" s="61"/>
      <c r="BG410" s="61"/>
      <c r="BH410" s="64" t="n">
        <f aca="false">+BI410*BJ410</f>
        <v>0</v>
      </c>
      <c r="BI410" s="61"/>
      <c r="BJ410" s="65"/>
      <c r="BK410" s="66"/>
      <c r="BL410" s="61"/>
      <c r="BM410" s="64" t="n">
        <f aca="false">+BN410*BO410</f>
        <v>0</v>
      </c>
      <c r="BN410" s="61"/>
      <c r="BO410" s="61"/>
      <c r="BP410" s="61"/>
      <c r="BQ410" s="61"/>
      <c r="BR410" s="64" t="n">
        <f aca="false">+BS410*BT410</f>
        <v>0</v>
      </c>
      <c r="BS410" s="61"/>
      <c r="BT410" s="61"/>
      <c r="BU410" s="61"/>
      <c r="BV410" s="61"/>
      <c r="BW410" s="64" t="n">
        <f aca="false">+BX410*BY410</f>
        <v>0</v>
      </c>
      <c r="BX410" s="61"/>
      <c r="BY410" s="61"/>
      <c r="BZ410" s="61"/>
      <c r="CA410" s="61"/>
      <c r="CB410" s="64" t="n">
        <f aca="false">+CC410*CD410</f>
        <v>0</v>
      </c>
      <c r="CC410" s="61"/>
      <c r="CD410" s="61"/>
      <c r="CE410" s="61"/>
      <c r="CF410" s="61"/>
      <c r="CG410" s="64" t="n">
        <f aca="false">+CH410*CI410</f>
        <v>0</v>
      </c>
      <c r="CH410" s="61"/>
      <c r="CI410" s="62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3.5" hidden="false" customHeight="false" outlineLevel="0" collapsed="false">
      <c r="A411" s="0"/>
      <c r="B411" s="0"/>
      <c r="C411" s="0"/>
      <c r="D411" s="0"/>
      <c r="E411" s="0"/>
      <c r="F411" s="44" t="n">
        <f aca="false">+I411-S411</f>
        <v>0</v>
      </c>
      <c r="G411" s="45" t="n">
        <f aca="false">+J411-R411</f>
        <v>0</v>
      </c>
      <c r="H411" s="46" t="n">
        <f aca="false">+K411-Q411</f>
        <v>0</v>
      </c>
      <c r="I411" s="47"/>
      <c r="J411" s="48"/>
      <c r="K411" s="49"/>
      <c r="L411" s="50" t="n">
        <f aca="false">+Q411+AN411+AS411+AX411+BC411+BH411+BM411+BR411+BW411+CB411+CG411</f>
        <v>0</v>
      </c>
      <c r="M411" s="51"/>
      <c r="N411" s="52"/>
      <c r="O411" s="53"/>
      <c r="P411" s="52" t="n">
        <v>400</v>
      </c>
      <c r="Q411" s="54" t="n">
        <f aca="false">+V411+Y411+AB411+AE411+AH411+AK411</f>
        <v>0</v>
      </c>
      <c r="R411" s="55" t="n">
        <f aca="false">++AP411+AU411+AZ411+BE411+BJ411</f>
        <v>0</v>
      </c>
      <c r="S411" s="56" t="n">
        <f aca="false">+BO411+BT411+BY411+CD411+CI411</f>
        <v>0</v>
      </c>
      <c r="T411" s="57"/>
      <c r="U411" s="58"/>
      <c r="V411" s="59"/>
      <c r="W411" s="60"/>
      <c r="X411" s="58"/>
      <c r="Y411" s="59"/>
      <c r="Z411" s="57"/>
      <c r="AA411" s="58"/>
      <c r="AB411" s="59"/>
      <c r="AC411" s="61"/>
      <c r="AD411" s="61"/>
      <c r="AE411" s="61"/>
      <c r="AF411" s="61"/>
      <c r="AG411" s="61"/>
      <c r="AH411" s="61"/>
      <c r="AI411" s="61"/>
      <c r="AJ411" s="61"/>
      <c r="AK411" s="62"/>
      <c r="AL411" s="63"/>
      <c r="AM411" s="61"/>
      <c r="AN411" s="64" t="n">
        <f aca="false">+AO411*AP411</f>
        <v>0</v>
      </c>
      <c r="AO411" s="61"/>
      <c r="AP411" s="61"/>
      <c r="AQ411" s="61"/>
      <c r="AR411" s="61"/>
      <c r="AS411" s="64" t="n">
        <f aca="false">+AT411*AU411</f>
        <v>0</v>
      </c>
      <c r="AT411" s="61"/>
      <c r="AU411" s="61"/>
      <c r="AV411" s="61"/>
      <c r="AW411" s="61"/>
      <c r="AX411" s="64" t="n">
        <f aca="false">+AY411*AZ411</f>
        <v>0</v>
      </c>
      <c r="AY411" s="61"/>
      <c r="AZ411" s="61"/>
      <c r="BA411" s="61"/>
      <c r="BB411" s="61"/>
      <c r="BC411" s="64" t="n">
        <f aca="false">+BD411*BE411</f>
        <v>0</v>
      </c>
      <c r="BD411" s="61"/>
      <c r="BE411" s="61"/>
      <c r="BF411" s="61"/>
      <c r="BG411" s="61"/>
      <c r="BH411" s="64" t="n">
        <f aca="false">+BI411*BJ411</f>
        <v>0</v>
      </c>
      <c r="BI411" s="61"/>
      <c r="BJ411" s="65"/>
      <c r="BK411" s="66"/>
      <c r="BL411" s="61"/>
      <c r="BM411" s="64" t="n">
        <f aca="false">+BN411*BO411</f>
        <v>0</v>
      </c>
      <c r="BN411" s="61"/>
      <c r="BO411" s="61"/>
      <c r="BP411" s="61"/>
      <c r="BQ411" s="61"/>
      <c r="BR411" s="64" t="n">
        <f aca="false">+BS411*BT411</f>
        <v>0</v>
      </c>
      <c r="BS411" s="61"/>
      <c r="BT411" s="61"/>
      <c r="BU411" s="61"/>
      <c r="BV411" s="61"/>
      <c r="BW411" s="64" t="n">
        <f aca="false">+BX411*BY411</f>
        <v>0</v>
      </c>
      <c r="BX411" s="61"/>
      <c r="BY411" s="61"/>
      <c r="BZ411" s="61"/>
      <c r="CA411" s="61"/>
      <c r="CB411" s="64" t="n">
        <f aca="false">+CC411*CD411</f>
        <v>0</v>
      </c>
      <c r="CC411" s="61"/>
      <c r="CD411" s="61"/>
      <c r="CE411" s="61"/>
      <c r="CF411" s="61"/>
      <c r="CG411" s="64" t="n">
        <f aca="false">+CH411*CI411</f>
        <v>0</v>
      </c>
      <c r="CH411" s="61"/>
      <c r="CI411" s="62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3.5" hidden="false" customHeight="false" outlineLevel="0" collapsed="false">
      <c r="A412" s="0"/>
      <c r="B412" s="0"/>
      <c r="C412" s="0"/>
      <c r="D412" s="0"/>
      <c r="E412" s="0"/>
      <c r="F412" s="44" t="n">
        <f aca="false">+I412-S412</f>
        <v>0</v>
      </c>
      <c r="G412" s="45" t="n">
        <f aca="false">+J412-R412</f>
        <v>0</v>
      </c>
      <c r="H412" s="46" t="n">
        <f aca="false">+K412-Q412</f>
        <v>0</v>
      </c>
      <c r="I412" s="47"/>
      <c r="J412" s="48"/>
      <c r="K412" s="49"/>
      <c r="L412" s="50" t="n">
        <f aca="false">+Q412+AN412+AS412+AX412+BC412+BH412+BM412+BR412+BW412+CB412+CG412</f>
        <v>0</v>
      </c>
      <c r="M412" s="51"/>
      <c r="N412" s="52"/>
      <c r="O412" s="53"/>
      <c r="P412" s="52" t="n">
        <v>401</v>
      </c>
      <c r="Q412" s="54" t="n">
        <f aca="false">+V412+Y412+AB412+AE412+AH412+AK412</f>
        <v>0</v>
      </c>
      <c r="R412" s="55" t="n">
        <f aca="false">++AP412+AU412+AZ412+BE412+BJ412</f>
        <v>0</v>
      </c>
      <c r="S412" s="56" t="n">
        <f aca="false">+BO412+BT412+BY412+CD412+CI412</f>
        <v>0</v>
      </c>
      <c r="T412" s="57"/>
      <c r="U412" s="58"/>
      <c r="V412" s="59"/>
      <c r="W412" s="60"/>
      <c r="X412" s="58"/>
      <c r="Y412" s="59"/>
      <c r="Z412" s="57"/>
      <c r="AA412" s="58"/>
      <c r="AB412" s="59"/>
      <c r="AC412" s="61"/>
      <c r="AD412" s="61"/>
      <c r="AE412" s="61"/>
      <c r="AF412" s="61"/>
      <c r="AG412" s="61"/>
      <c r="AH412" s="61"/>
      <c r="AI412" s="61"/>
      <c r="AJ412" s="61"/>
      <c r="AK412" s="62"/>
      <c r="AL412" s="63"/>
      <c r="AM412" s="61"/>
      <c r="AN412" s="64" t="n">
        <f aca="false">+AO412*AP412</f>
        <v>0</v>
      </c>
      <c r="AO412" s="61"/>
      <c r="AP412" s="61"/>
      <c r="AQ412" s="61"/>
      <c r="AR412" s="61"/>
      <c r="AS412" s="64" t="n">
        <f aca="false">+AT412*AU412</f>
        <v>0</v>
      </c>
      <c r="AT412" s="61"/>
      <c r="AU412" s="61"/>
      <c r="AV412" s="61"/>
      <c r="AW412" s="61"/>
      <c r="AX412" s="64" t="n">
        <f aca="false">+AY412*AZ412</f>
        <v>0</v>
      </c>
      <c r="AY412" s="61"/>
      <c r="AZ412" s="61"/>
      <c r="BA412" s="61"/>
      <c r="BB412" s="61"/>
      <c r="BC412" s="64" t="n">
        <f aca="false">+BD412*BE412</f>
        <v>0</v>
      </c>
      <c r="BD412" s="61"/>
      <c r="BE412" s="61"/>
      <c r="BF412" s="61"/>
      <c r="BG412" s="61"/>
      <c r="BH412" s="64" t="n">
        <f aca="false">+BI412*BJ412</f>
        <v>0</v>
      </c>
      <c r="BI412" s="61"/>
      <c r="BJ412" s="65"/>
      <c r="BK412" s="66"/>
      <c r="BL412" s="61"/>
      <c r="BM412" s="64" t="n">
        <f aca="false">+BN412*BO412</f>
        <v>0</v>
      </c>
      <c r="BN412" s="61"/>
      <c r="BO412" s="61"/>
      <c r="BP412" s="61"/>
      <c r="BQ412" s="61"/>
      <c r="BR412" s="64" t="n">
        <f aca="false">+BS412*BT412</f>
        <v>0</v>
      </c>
      <c r="BS412" s="61"/>
      <c r="BT412" s="61"/>
      <c r="BU412" s="61"/>
      <c r="BV412" s="61"/>
      <c r="BW412" s="64" t="n">
        <f aca="false">+BX412*BY412</f>
        <v>0</v>
      </c>
      <c r="BX412" s="61"/>
      <c r="BY412" s="61"/>
      <c r="BZ412" s="61"/>
      <c r="CA412" s="61"/>
      <c r="CB412" s="64" t="n">
        <f aca="false">+CC412*CD412</f>
        <v>0</v>
      </c>
      <c r="CC412" s="61"/>
      <c r="CD412" s="61"/>
      <c r="CE412" s="61"/>
      <c r="CF412" s="61"/>
      <c r="CG412" s="64" t="n">
        <f aca="false">+CH412*CI412</f>
        <v>0</v>
      </c>
      <c r="CH412" s="61"/>
      <c r="CI412" s="62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3.5" hidden="false" customHeight="false" outlineLevel="0" collapsed="false">
      <c r="A413" s="0"/>
      <c r="B413" s="0"/>
      <c r="C413" s="0"/>
      <c r="D413" s="0"/>
      <c r="E413" s="0"/>
      <c r="F413" s="44" t="n">
        <f aca="false">+I413-S413</f>
        <v>0</v>
      </c>
      <c r="G413" s="45" t="n">
        <f aca="false">+J413-R413</f>
        <v>0</v>
      </c>
      <c r="H413" s="46" t="n">
        <f aca="false">+K413-Q413</f>
        <v>0</v>
      </c>
      <c r="I413" s="47"/>
      <c r="J413" s="48"/>
      <c r="K413" s="49"/>
      <c r="L413" s="50" t="n">
        <f aca="false">+Q413+AN413+AS413+AX413+BC413+BH413+BM413+BR413+BW413+CB413+CG413</f>
        <v>0</v>
      </c>
      <c r="M413" s="51"/>
      <c r="N413" s="52"/>
      <c r="O413" s="53"/>
      <c r="P413" s="52" t="n">
        <v>402</v>
      </c>
      <c r="Q413" s="54" t="n">
        <f aca="false">+V413+Y413+AB413+AE413+AH413+AK413</f>
        <v>0</v>
      </c>
      <c r="R413" s="55" t="n">
        <f aca="false">++AP413+AU413+AZ413+BE413+BJ413</f>
        <v>0</v>
      </c>
      <c r="S413" s="56" t="n">
        <f aca="false">+BO413+BT413+BY413+CD413+CI413</f>
        <v>0</v>
      </c>
      <c r="T413" s="57"/>
      <c r="U413" s="58"/>
      <c r="V413" s="59"/>
      <c r="W413" s="60"/>
      <c r="X413" s="58"/>
      <c r="Y413" s="59"/>
      <c r="Z413" s="57"/>
      <c r="AA413" s="58"/>
      <c r="AB413" s="59"/>
      <c r="AC413" s="61"/>
      <c r="AD413" s="61"/>
      <c r="AE413" s="61"/>
      <c r="AF413" s="61"/>
      <c r="AG413" s="61"/>
      <c r="AH413" s="61"/>
      <c r="AI413" s="61"/>
      <c r="AJ413" s="61"/>
      <c r="AK413" s="62"/>
      <c r="AL413" s="63"/>
      <c r="AM413" s="61"/>
      <c r="AN413" s="64" t="n">
        <f aca="false">+AO413*AP413</f>
        <v>0</v>
      </c>
      <c r="AO413" s="61"/>
      <c r="AP413" s="61"/>
      <c r="AQ413" s="61"/>
      <c r="AR413" s="61"/>
      <c r="AS413" s="64" t="n">
        <f aca="false">+AT413*AU413</f>
        <v>0</v>
      </c>
      <c r="AT413" s="61"/>
      <c r="AU413" s="61"/>
      <c r="AV413" s="61"/>
      <c r="AW413" s="61"/>
      <c r="AX413" s="64" t="n">
        <f aca="false">+AY413*AZ413</f>
        <v>0</v>
      </c>
      <c r="AY413" s="61"/>
      <c r="AZ413" s="61"/>
      <c r="BA413" s="61"/>
      <c r="BB413" s="61"/>
      <c r="BC413" s="64" t="n">
        <f aca="false">+BD413*BE413</f>
        <v>0</v>
      </c>
      <c r="BD413" s="61"/>
      <c r="BE413" s="61"/>
      <c r="BF413" s="61"/>
      <c r="BG413" s="61"/>
      <c r="BH413" s="64" t="n">
        <f aca="false">+BI413*BJ413</f>
        <v>0</v>
      </c>
      <c r="BI413" s="61"/>
      <c r="BJ413" s="65"/>
      <c r="BK413" s="66"/>
      <c r="BL413" s="61"/>
      <c r="BM413" s="64" t="n">
        <f aca="false">+BN413*BO413</f>
        <v>0</v>
      </c>
      <c r="BN413" s="61"/>
      <c r="BO413" s="61"/>
      <c r="BP413" s="61"/>
      <c r="BQ413" s="61"/>
      <c r="BR413" s="64" t="n">
        <f aca="false">+BS413*BT413</f>
        <v>0</v>
      </c>
      <c r="BS413" s="61"/>
      <c r="BT413" s="61"/>
      <c r="BU413" s="61"/>
      <c r="BV413" s="61"/>
      <c r="BW413" s="64" t="n">
        <f aca="false">+BX413*BY413</f>
        <v>0</v>
      </c>
      <c r="BX413" s="61"/>
      <c r="BY413" s="61"/>
      <c r="BZ413" s="61"/>
      <c r="CA413" s="61"/>
      <c r="CB413" s="64" t="n">
        <f aca="false">+CC413*CD413</f>
        <v>0</v>
      </c>
      <c r="CC413" s="61"/>
      <c r="CD413" s="61"/>
      <c r="CE413" s="61"/>
      <c r="CF413" s="61"/>
      <c r="CG413" s="64" t="n">
        <f aca="false">+CH413*CI413</f>
        <v>0</v>
      </c>
      <c r="CH413" s="61"/>
      <c r="CI413" s="62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3.5" hidden="false" customHeight="false" outlineLevel="0" collapsed="false">
      <c r="A414" s="0"/>
      <c r="B414" s="0"/>
      <c r="C414" s="0"/>
      <c r="D414" s="0"/>
      <c r="E414" s="0"/>
      <c r="F414" s="44" t="n">
        <f aca="false">+I414-S414</f>
        <v>0</v>
      </c>
      <c r="G414" s="45" t="n">
        <f aca="false">+J414-R414</f>
        <v>0</v>
      </c>
      <c r="H414" s="46" t="n">
        <f aca="false">+K414-Q414</f>
        <v>0</v>
      </c>
      <c r="I414" s="47"/>
      <c r="J414" s="48"/>
      <c r="K414" s="49"/>
      <c r="L414" s="50" t="n">
        <f aca="false">+Q414+AN414+AS414+AX414+BC414+BH414+BM414+BR414+BW414+CB414+CG414</f>
        <v>0</v>
      </c>
      <c r="M414" s="51"/>
      <c r="N414" s="52"/>
      <c r="O414" s="53"/>
      <c r="P414" s="52" t="n">
        <v>403</v>
      </c>
      <c r="Q414" s="54" t="n">
        <f aca="false">+V414+Y414+AB414+AE414+AH414+AK414</f>
        <v>0</v>
      </c>
      <c r="R414" s="55" t="n">
        <f aca="false">++AP414+AU414+AZ414+BE414+BJ414</f>
        <v>0</v>
      </c>
      <c r="S414" s="56" t="n">
        <f aca="false">+BO414+BT414+BY414+CD414+CI414</f>
        <v>0</v>
      </c>
      <c r="T414" s="57"/>
      <c r="U414" s="58"/>
      <c r="V414" s="59"/>
      <c r="W414" s="60"/>
      <c r="X414" s="58"/>
      <c r="Y414" s="59"/>
      <c r="Z414" s="57"/>
      <c r="AA414" s="58"/>
      <c r="AB414" s="59"/>
      <c r="AC414" s="61"/>
      <c r="AD414" s="61"/>
      <c r="AE414" s="61"/>
      <c r="AF414" s="61"/>
      <c r="AG414" s="61"/>
      <c r="AH414" s="61"/>
      <c r="AI414" s="61"/>
      <c r="AJ414" s="61"/>
      <c r="AK414" s="62"/>
      <c r="AL414" s="63"/>
      <c r="AM414" s="61"/>
      <c r="AN414" s="64" t="n">
        <f aca="false">+AO414*AP414</f>
        <v>0</v>
      </c>
      <c r="AO414" s="61"/>
      <c r="AP414" s="61"/>
      <c r="AQ414" s="61"/>
      <c r="AR414" s="61"/>
      <c r="AS414" s="64" t="n">
        <f aca="false">+AT414*AU414</f>
        <v>0</v>
      </c>
      <c r="AT414" s="61"/>
      <c r="AU414" s="61"/>
      <c r="AV414" s="61"/>
      <c r="AW414" s="61"/>
      <c r="AX414" s="64" t="n">
        <f aca="false">+AY414*AZ414</f>
        <v>0</v>
      </c>
      <c r="AY414" s="61"/>
      <c r="AZ414" s="61"/>
      <c r="BA414" s="61"/>
      <c r="BB414" s="61"/>
      <c r="BC414" s="64" t="n">
        <f aca="false">+BD414*BE414</f>
        <v>0</v>
      </c>
      <c r="BD414" s="61"/>
      <c r="BE414" s="61"/>
      <c r="BF414" s="61"/>
      <c r="BG414" s="61"/>
      <c r="BH414" s="64" t="n">
        <f aca="false">+BI414*BJ414</f>
        <v>0</v>
      </c>
      <c r="BI414" s="61"/>
      <c r="BJ414" s="65"/>
      <c r="BK414" s="66"/>
      <c r="BL414" s="61"/>
      <c r="BM414" s="64" t="n">
        <f aca="false">+BN414*BO414</f>
        <v>0</v>
      </c>
      <c r="BN414" s="61"/>
      <c r="BO414" s="61"/>
      <c r="BP414" s="61"/>
      <c r="BQ414" s="61"/>
      <c r="BR414" s="64" t="n">
        <f aca="false">+BS414*BT414</f>
        <v>0</v>
      </c>
      <c r="BS414" s="61"/>
      <c r="BT414" s="61"/>
      <c r="BU414" s="61"/>
      <c r="BV414" s="61"/>
      <c r="BW414" s="64" t="n">
        <f aca="false">+BX414*BY414</f>
        <v>0</v>
      </c>
      <c r="BX414" s="61"/>
      <c r="BY414" s="61"/>
      <c r="BZ414" s="61"/>
      <c r="CA414" s="61"/>
      <c r="CB414" s="64" t="n">
        <f aca="false">+CC414*CD414</f>
        <v>0</v>
      </c>
      <c r="CC414" s="61"/>
      <c r="CD414" s="61"/>
      <c r="CE414" s="61"/>
      <c r="CF414" s="61"/>
      <c r="CG414" s="64" t="n">
        <f aca="false">+CH414*CI414</f>
        <v>0</v>
      </c>
      <c r="CH414" s="61"/>
      <c r="CI414" s="62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3.5" hidden="false" customHeight="false" outlineLevel="0" collapsed="false">
      <c r="A415" s="0"/>
      <c r="B415" s="0"/>
      <c r="C415" s="0"/>
      <c r="D415" s="0"/>
      <c r="E415" s="0"/>
      <c r="F415" s="44" t="n">
        <f aca="false">+I415-S415</f>
        <v>0</v>
      </c>
      <c r="G415" s="45" t="n">
        <f aca="false">+J415-R415</f>
        <v>0</v>
      </c>
      <c r="H415" s="46" t="n">
        <f aca="false">+K415-Q415</f>
        <v>0</v>
      </c>
      <c r="I415" s="47"/>
      <c r="J415" s="48"/>
      <c r="K415" s="49"/>
      <c r="L415" s="50" t="n">
        <f aca="false">+Q415+AN415+AS415+AX415+BC415+BH415+BM415+BR415+BW415+CB415+CG415</f>
        <v>0</v>
      </c>
      <c r="M415" s="51"/>
      <c r="N415" s="52"/>
      <c r="O415" s="53"/>
      <c r="P415" s="52" t="n">
        <v>404</v>
      </c>
      <c r="Q415" s="54" t="n">
        <f aca="false">+V415+Y415+AB415+AE415+AH415+AK415</f>
        <v>0</v>
      </c>
      <c r="R415" s="55" t="n">
        <f aca="false">++AP415+AU415+AZ415+BE415+BJ415</f>
        <v>0</v>
      </c>
      <c r="S415" s="56" t="n">
        <f aca="false">+BO415+BT415+BY415+CD415+CI415</f>
        <v>0</v>
      </c>
      <c r="T415" s="57"/>
      <c r="U415" s="58"/>
      <c r="V415" s="59"/>
      <c r="W415" s="60"/>
      <c r="X415" s="58"/>
      <c r="Y415" s="59"/>
      <c r="Z415" s="57"/>
      <c r="AA415" s="58"/>
      <c r="AB415" s="59"/>
      <c r="AC415" s="61"/>
      <c r="AD415" s="61"/>
      <c r="AE415" s="61"/>
      <c r="AF415" s="61"/>
      <c r="AG415" s="61"/>
      <c r="AH415" s="61"/>
      <c r="AI415" s="61"/>
      <c r="AJ415" s="61"/>
      <c r="AK415" s="62"/>
      <c r="AL415" s="63"/>
      <c r="AM415" s="61"/>
      <c r="AN415" s="64" t="n">
        <f aca="false">+AO415*AP415</f>
        <v>0</v>
      </c>
      <c r="AO415" s="61"/>
      <c r="AP415" s="61"/>
      <c r="AQ415" s="61"/>
      <c r="AR415" s="61"/>
      <c r="AS415" s="64" t="n">
        <f aca="false">+AT415*AU415</f>
        <v>0</v>
      </c>
      <c r="AT415" s="61"/>
      <c r="AU415" s="61"/>
      <c r="AV415" s="61"/>
      <c r="AW415" s="61"/>
      <c r="AX415" s="64" t="n">
        <f aca="false">+AY415*AZ415</f>
        <v>0</v>
      </c>
      <c r="AY415" s="61"/>
      <c r="AZ415" s="61"/>
      <c r="BA415" s="61"/>
      <c r="BB415" s="61"/>
      <c r="BC415" s="64" t="n">
        <f aca="false">+BD415*BE415</f>
        <v>0</v>
      </c>
      <c r="BD415" s="61"/>
      <c r="BE415" s="61"/>
      <c r="BF415" s="61"/>
      <c r="BG415" s="61"/>
      <c r="BH415" s="64" t="n">
        <f aca="false">+BI415*BJ415</f>
        <v>0</v>
      </c>
      <c r="BI415" s="61"/>
      <c r="BJ415" s="65"/>
      <c r="BK415" s="66"/>
      <c r="BL415" s="61"/>
      <c r="BM415" s="64" t="n">
        <f aca="false">+BN415*BO415</f>
        <v>0</v>
      </c>
      <c r="BN415" s="61"/>
      <c r="BO415" s="61"/>
      <c r="BP415" s="61"/>
      <c r="BQ415" s="61"/>
      <c r="BR415" s="64" t="n">
        <f aca="false">+BS415*BT415</f>
        <v>0</v>
      </c>
      <c r="BS415" s="61"/>
      <c r="BT415" s="61"/>
      <c r="BU415" s="61"/>
      <c r="BV415" s="61"/>
      <c r="BW415" s="64" t="n">
        <f aca="false">+BX415*BY415</f>
        <v>0</v>
      </c>
      <c r="BX415" s="61"/>
      <c r="BY415" s="61"/>
      <c r="BZ415" s="61"/>
      <c r="CA415" s="61"/>
      <c r="CB415" s="64" t="n">
        <f aca="false">+CC415*CD415</f>
        <v>0</v>
      </c>
      <c r="CC415" s="61"/>
      <c r="CD415" s="61"/>
      <c r="CE415" s="61"/>
      <c r="CF415" s="61"/>
      <c r="CG415" s="64" t="n">
        <f aca="false">+CH415*CI415</f>
        <v>0</v>
      </c>
      <c r="CH415" s="61"/>
      <c r="CI415" s="62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3.5" hidden="false" customHeight="false" outlineLevel="0" collapsed="false">
      <c r="A416" s="0"/>
      <c r="B416" s="0"/>
      <c r="C416" s="0"/>
      <c r="D416" s="0"/>
      <c r="E416" s="0"/>
      <c r="F416" s="44" t="n">
        <f aca="false">+I416-S416</f>
        <v>0</v>
      </c>
      <c r="G416" s="45" t="n">
        <f aca="false">+J416-R416</f>
        <v>0</v>
      </c>
      <c r="H416" s="46" t="n">
        <f aca="false">+K416-Q416</f>
        <v>0</v>
      </c>
      <c r="I416" s="47"/>
      <c r="J416" s="48"/>
      <c r="K416" s="49"/>
      <c r="L416" s="50" t="n">
        <f aca="false">+Q416+AN416+AS416+AX416+BC416+BH416+BM416+BR416+BW416+CB416+CG416</f>
        <v>0</v>
      </c>
      <c r="M416" s="51"/>
      <c r="N416" s="52"/>
      <c r="O416" s="53"/>
      <c r="P416" s="52" t="n">
        <v>405</v>
      </c>
      <c r="Q416" s="54" t="n">
        <f aca="false">+V416+Y416+AB416+AE416+AH416+AK416</f>
        <v>0</v>
      </c>
      <c r="R416" s="55" t="n">
        <f aca="false">++AP416+AU416+AZ416+BE416+BJ416</f>
        <v>0</v>
      </c>
      <c r="S416" s="56" t="n">
        <f aca="false">+BO416+BT416+BY416+CD416+CI416</f>
        <v>0</v>
      </c>
      <c r="T416" s="57"/>
      <c r="U416" s="58"/>
      <c r="V416" s="59"/>
      <c r="W416" s="60"/>
      <c r="X416" s="58"/>
      <c r="Y416" s="59"/>
      <c r="Z416" s="57"/>
      <c r="AA416" s="58"/>
      <c r="AB416" s="59"/>
      <c r="AC416" s="61"/>
      <c r="AD416" s="61"/>
      <c r="AE416" s="61"/>
      <c r="AF416" s="61"/>
      <c r="AG416" s="61"/>
      <c r="AH416" s="61"/>
      <c r="AI416" s="61"/>
      <c r="AJ416" s="61"/>
      <c r="AK416" s="62"/>
      <c r="AL416" s="63"/>
      <c r="AM416" s="61"/>
      <c r="AN416" s="64" t="n">
        <f aca="false">+AO416*AP416</f>
        <v>0</v>
      </c>
      <c r="AO416" s="61"/>
      <c r="AP416" s="61"/>
      <c r="AQ416" s="61"/>
      <c r="AR416" s="61"/>
      <c r="AS416" s="64" t="n">
        <f aca="false">+AT416*AU416</f>
        <v>0</v>
      </c>
      <c r="AT416" s="61"/>
      <c r="AU416" s="61"/>
      <c r="AV416" s="61"/>
      <c r="AW416" s="61"/>
      <c r="AX416" s="64" t="n">
        <f aca="false">+AY416*AZ416</f>
        <v>0</v>
      </c>
      <c r="AY416" s="61"/>
      <c r="AZ416" s="61"/>
      <c r="BA416" s="61"/>
      <c r="BB416" s="61"/>
      <c r="BC416" s="64" t="n">
        <f aca="false">+BD416*BE416</f>
        <v>0</v>
      </c>
      <c r="BD416" s="61"/>
      <c r="BE416" s="61"/>
      <c r="BF416" s="61"/>
      <c r="BG416" s="61"/>
      <c r="BH416" s="64" t="n">
        <f aca="false">+BI416*BJ416</f>
        <v>0</v>
      </c>
      <c r="BI416" s="61"/>
      <c r="BJ416" s="65"/>
      <c r="BK416" s="66"/>
      <c r="BL416" s="61"/>
      <c r="BM416" s="64" t="n">
        <f aca="false">+BN416*BO416</f>
        <v>0</v>
      </c>
      <c r="BN416" s="61"/>
      <c r="BO416" s="61"/>
      <c r="BP416" s="61"/>
      <c r="BQ416" s="61"/>
      <c r="BR416" s="64" t="n">
        <f aca="false">+BS416*BT416</f>
        <v>0</v>
      </c>
      <c r="BS416" s="61"/>
      <c r="BT416" s="61"/>
      <c r="BU416" s="61"/>
      <c r="BV416" s="61"/>
      <c r="BW416" s="64" t="n">
        <f aca="false">+BX416*BY416</f>
        <v>0</v>
      </c>
      <c r="BX416" s="61"/>
      <c r="BY416" s="61"/>
      <c r="BZ416" s="61"/>
      <c r="CA416" s="61"/>
      <c r="CB416" s="64" t="n">
        <f aca="false">+CC416*CD416</f>
        <v>0</v>
      </c>
      <c r="CC416" s="61"/>
      <c r="CD416" s="61"/>
      <c r="CE416" s="61"/>
      <c r="CF416" s="61"/>
      <c r="CG416" s="64" t="n">
        <f aca="false">+CH416*CI416</f>
        <v>0</v>
      </c>
      <c r="CH416" s="61"/>
      <c r="CI416" s="62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3.5" hidden="false" customHeight="false" outlineLevel="0" collapsed="false">
      <c r="A417" s="0"/>
      <c r="B417" s="0"/>
      <c r="C417" s="0"/>
      <c r="D417" s="0"/>
      <c r="E417" s="0"/>
      <c r="F417" s="44" t="n">
        <f aca="false">+I417-S417</f>
        <v>0</v>
      </c>
      <c r="G417" s="45" t="n">
        <f aca="false">+J417-R417</f>
        <v>0</v>
      </c>
      <c r="H417" s="46" t="n">
        <f aca="false">+K417-Q417</f>
        <v>0</v>
      </c>
      <c r="I417" s="47"/>
      <c r="J417" s="48"/>
      <c r="K417" s="49"/>
      <c r="L417" s="50" t="n">
        <f aca="false">+Q417+AN417+AS417+AX417+BC417+BH417+BM417+BR417+BW417+CB417+CG417</f>
        <v>0</v>
      </c>
      <c r="M417" s="51"/>
      <c r="N417" s="52"/>
      <c r="O417" s="53"/>
      <c r="P417" s="52" t="n">
        <v>406</v>
      </c>
      <c r="Q417" s="54" t="n">
        <f aca="false">+V417+Y417+AB417+AE417+AH417+AK417</f>
        <v>0</v>
      </c>
      <c r="R417" s="55" t="n">
        <f aca="false">++AP417+AU417+AZ417+BE417+BJ417</f>
        <v>0</v>
      </c>
      <c r="S417" s="56" t="n">
        <f aca="false">+BO417+BT417+BY417+CD417+CI417</f>
        <v>0</v>
      </c>
      <c r="T417" s="57"/>
      <c r="U417" s="58"/>
      <c r="V417" s="59"/>
      <c r="W417" s="60"/>
      <c r="X417" s="58"/>
      <c r="Y417" s="59"/>
      <c r="Z417" s="57"/>
      <c r="AA417" s="58"/>
      <c r="AB417" s="59"/>
      <c r="AC417" s="61"/>
      <c r="AD417" s="61"/>
      <c r="AE417" s="61"/>
      <c r="AF417" s="61"/>
      <c r="AG417" s="61"/>
      <c r="AH417" s="61"/>
      <c r="AI417" s="61"/>
      <c r="AJ417" s="61"/>
      <c r="AK417" s="62"/>
      <c r="AL417" s="63"/>
      <c r="AM417" s="61"/>
      <c r="AN417" s="64" t="n">
        <f aca="false">+AO417*AP417</f>
        <v>0</v>
      </c>
      <c r="AO417" s="61"/>
      <c r="AP417" s="61"/>
      <c r="AQ417" s="61"/>
      <c r="AR417" s="61"/>
      <c r="AS417" s="64" t="n">
        <f aca="false">+AT417*AU417</f>
        <v>0</v>
      </c>
      <c r="AT417" s="61"/>
      <c r="AU417" s="61"/>
      <c r="AV417" s="61"/>
      <c r="AW417" s="61"/>
      <c r="AX417" s="64" t="n">
        <f aca="false">+AY417*AZ417</f>
        <v>0</v>
      </c>
      <c r="AY417" s="61"/>
      <c r="AZ417" s="61"/>
      <c r="BA417" s="61"/>
      <c r="BB417" s="61"/>
      <c r="BC417" s="64" t="n">
        <f aca="false">+BD417*BE417</f>
        <v>0</v>
      </c>
      <c r="BD417" s="61"/>
      <c r="BE417" s="61"/>
      <c r="BF417" s="61"/>
      <c r="BG417" s="61"/>
      <c r="BH417" s="64" t="n">
        <f aca="false">+BI417*BJ417</f>
        <v>0</v>
      </c>
      <c r="BI417" s="61"/>
      <c r="BJ417" s="65"/>
      <c r="BK417" s="66"/>
      <c r="BL417" s="61"/>
      <c r="BM417" s="64" t="n">
        <f aca="false">+BN417*BO417</f>
        <v>0</v>
      </c>
      <c r="BN417" s="61"/>
      <c r="BO417" s="61"/>
      <c r="BP417" s="61"/>
      <c r="BQ417" s="61"/>
      <c r="BR417" s="64" t="n">
        <f aca="false">+BS417*BT417</f>
        <v>0</v>
      </c>
      <c r="BS417" s="61"/>
      <c r="BT417" s="61"/>
      <c r="BU417" s="61"/>
      <c r="BV417" s="61"/>
      <c r="BW417" s="64" t="n">
        <f aca="false">+BX417*BY417</f>
        <v>0</v>
      </c>
      <c r="BX417" s="61"/>
      <c r="BY417" s="61"/>
      <c r="BZ417" s="61"/>
      <c r="CA417" s="61"/>
      <c r="CB417" s="64" t="n">
        <f aca="false">+CC417*CD417</f>
        <v>0</v>
      </c>
      <c r="CC417" s="61"/>
      <c r="CD417" s="61"/>
      <c r="CE417" s="61"/>
      <c r="CF417" s="61"/>
      <c r="CG417" s="64" t="n">
        <f aca="false">+CH417*CI417</f>
        <v>0</v>
      </c>
      <c r="CH417" s="61"/>
      <c r="CI417" s="62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3.5" hidden="false" customHeight="false" outlineLevel="0" collapsed="false">
      <c r="A418" s="0"/>
      <c r="B418" s="0"/>
      <c r="C418" s="0"/>
      <c r="D418" s="0"/>
      <c r="E418" s="0"/>
      <c r="F418" s="44" t="n">
        <f aca="false">+I418-S418</f>
        <v>0</v>
      </c>
      <c r="G418" s="45" t="n">
        <f aca="false">+J418-R418</f>
        <v>0</v>
      </c>
      <c r="H418" s="46" t="n">
        <f aca="false">+K418-Q418</f>
        <v>0</v>
      </c>
      <c r="I418" s="47"/>
      <c r="J418" s="48"/>
      <c r="K418" s="49"/>
      <c r="L418" s="50" t="n">
        <f aca="false">+Q418+AN418+AS418+AX418+BC418+BH418+BM418+BR418+BW418+CB418+CG418</f>
        <v>0</v>
      </c>
      <c r="M418" s="51"/>
      <c r="N418" s="52"/>
      <c r="O418" s="53"/>
      <c r="P418" s="52" t="n">
        <v>407</v>
      </c>
      <c r="Q418" s="54" t="n">
        <f aca="false">+V418+Y418+AB418+AE418+AH418+AK418</f>
        <v>0</v>
      </c>
      <c r="R418" s="55" t="n">
        <f aca="false">++AP418+AU418+AZ418+BE418+BJ418</f>
        <v>0</v>
      </c>
      <c r="S418" s="56" t="n">
        <f aca="false">+BO418+BT418+BY418+CD418+CI418</f>
        <v>0</v>
      </c>
      <c r="T418" s="57"/>
      <c r="U418" s="58"/>
      <c r="V418" s="59"/>
      <c r="W418" s="60"/>
      <c r="X418" s="58"/>
      <c r="Y418" s="59"/>
      <c r="Z418" s="57"/>
      <c r="AA418" s="58"/>
      <c r="AB418" s="59"/>
      <c r="AC418" s="61"/>
      <c r="AD418" s="61"/>
      <c r="AE418" s="61"/>
      <c r="AF418" s="61"/>
      <c r="AG418" s="61"/>
      <c r="AH418" s="61"/>
      <c r="AI418" s="61"/>
      <c r="AJ418" s="61"/>
      <c r="AK418" s="62"/>
      <c r="AL418" s="63"/>
      <c r="AM418" s="61"/>
      <c r="AN418" s="64" t="n">
        <f aca="false">+AO418*AP418</f>
        <v>0</v>
      </c>
      <c r="AO418" s="61"/>
      <c r="AP418" s="61"/>
      <c r="AQ418" s="61"/>
      <c r="AR418" s="61"/>
      <c r="AS418" s="64" t="n">
        <f aca="false">+AT418*AU418</f>
        <v>0</v>
      </c>
      <c r="AT418" s="61"/>
      <c r="AU418" s="61"/>
      <c r="AV418" s="61"/>
      <c r="AW418" s="61"/>
      <c r="AX418" s="64" t="n">
        <f aca="false">+AY418*AZ418</f>
        <v>0</v>
      </c>
      <c r="AY418" s="61"/>
      <c r="AZ418" s="61"/>
      <c r="BA418" s="61"/>
      <c r="BB418" s="61"/>
      <c r="BC418" s="64" t="n">
        <f aca="false">+BD418*BE418</f>
        <v>0</v>
      </c>
      <c r="BD418" s="61"/>
      <c r="BE418" s="61"/>
      <c r="BF418" s="61"/>
      <c r="BG418" s="61"/>
      <c r="BH418" s="64" t="n">
        <f aca="false">+BI418*BJ418</f>
        <v>0</v>
      </c>
      <c r="BI418" s="61"/>
      <c r="BJ418" s="65"/>
      <c r="BK418" s="66"/>
      <c r="BL418" s="61"/>
      <c r="BM418" s="64" t="n">
        <f aca="false">+BN418*BO418</f>
        <v>0</v>
      </c>
      <c r="BN418" s="61"/>
      <c r="BO418" s="61"/>
      <c r="BP418" s="61"/>
      <c r="BQ418" s="61"/>
      <c r="BR418" s="64" t="n">
        <f aca="false">+BS418*BT418</f>
        <v>0</v>
      </c>
      <c r="BS418" s="61"/>
      <c r="BT418" s="61"/>
      <c r="BU418" s="61"/>
      <c r="BV418" s="61"/>
      <c r="BW418" s="64" t="n">
        <f aca="false">+BX418*BY418</f>
        <v>0</v>
      </c>
      <c r="BX418" s="61"/>
      <c r="BY418" s="61"/>
      <c r="BZ418" s="61"/>
      <c r="CA418" s="61"/>
      <c r="CB418" s="64" t="n">
        <f aca="false">+CC418*CD418</f>
        <v>0</v>
      </c>
      <c r="CC418" s="61"/>
      <c r="CD418" s="61"/>
      <c r="CE418" s="61"/>
      <c r="CF418" s="61"/>
      <c r="CG418" s="64" t="n">
        <f aca="false">+CH418*CI418</f>
        <v>0</v>
      </c>
      <c r="CH418" s="61"/>
      <c r="CI418" s="62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3.5" hidden="false" customHeight="false" outlineLevel="0" collapsed="false">
      <c r="A419" s="0"/>
      <c r="B419" s="0"/>
      <c r="C419" s="0"/>
      <c r="D419" s="0"/>
      <c r="E419" s="0"/>
      <c r="F419" s="44" t="n">
        <f aca="false">+I419-S419</f>
        <v>0</v>
      </c>
      <c r="G419" s="45" t="n">
        <f aca="false">+J419-R419</f>
        <v>0</v>
      </c>
      <c r="H419" s="46" t="n">
        <f aca="false">+K419-Q419</f>
        <v>0</v>
      </c>
      <c r="I419" s="47"/>
      <c r="J419" s="48"/>
      <c r="K419" s="49"/>
      <c r="L419" s="50" t="n">
        <f aca="false">+Q419+AN419+AS419+AX419+BC419+BH419+BM419+BR419+BW419+CB419+CG419</f>
        <v>0</v>
      </c>
      <c r="M419" s="51"/>
      <c r="N419" s="52"/>
      <c r="O419" s="53"/>
      <c r="P419" s="52" t="n">
        <v>408</v>
      </c>
      <c r="Q419" s="54" t="n">
        <f aca="false">+V419+Y419+AB419+AE419+AH419+AK419</f>
        <v>0</v>
      </c>
      <c r="R419" s="55" t="n">
        <f aca="false">++AP419+AU419+AZ419+BE419+BJ419</f>
        <v>0</v>
      </c>
      <c r="S419" s="56" t="n">
        <f aca="false">+BO419+BT419+BY419+CD419+CI419</f>
        <v>0</v>
      </c>
      <c r="T419" s="57"/>
      <c r="U419" s="58"/>
      <c r="V419" s="59"/>
      <c r="W419" s="60"/>
      <c r="X419" s="58"/>
      <c r="Y419" s="59"/>
      <c r="Z419" s="57"/>
      <c r="AA419" s="58"/>
      <c r="AB419" s="59"/>
      <c r="AC419" s="61"/>
      <c r="AD419" s="61"/>
      <c r="AE419" s="61"/>
      <c r="AF419" s="61"/>
      <c r="AG419" s="61"/>
      <c r="AH419" s="61"/>
      <c r="AI419" s="61"/>
      <c r="AJ419" s="61"/>
      <c r="AK419" s="62"/>
      <c r="AL419" s="63"/>
      <c r="AM419" s="61"/>
      <c r="AN419" s="64" t="n">
        <f aca="false">+AO419*AP419</f>
        <v>0</v>
      </c>
      <c r="AO419" s="61"/>
      <c r="AP419" s="61"/>
      <c r="AQ419" s="61"/>
      <c r="AR419" s="61"/>
      <c r="AS419" s="64" t="n">
        <f aca="false">+AT419*AU419</f>
        <v>0</v>
      </c>
      <c r="AT419" s="61"/>
      <c r="AU419" s="61"/>
      <c r="AV419" s="61"/>
      <c r="AW419" s="61"/>
      <c r="AX419" s="64" t="n">
        <f aca="false">+AY419*AZ419</f>
        <v>0</v>
      </c>
      <c r="AY419" s="61"/>
      <c r="AZ419" s="61"/>
      <c r="BA419" s="61"/>
      <c r="BB419" s="61"/>
      <c r="BC419" s="64" t="n">
        <f aca="false">+BD419*BE419</f>
        <v>0</v>
      </c>
      <c r="BD419" s="61"/>
      <c r="BE419" s="61"/>
      <c r="BF419" s="61"/>
      <c r="BG419" s="61"/>
      <c r="BH419" s="64" t="n">
        <f aca="false">+BI419*BJ419</f>
        <v>0</v>
      </c>
      <c r="BI419" s="61"/>
      <c r="BJ419" s="65"/>
      <c r="BK419" s="66"/>
      <c r="BL419" s="61"/>
      <c r="BM419" s="64" t="n">
        <f aca="false">+BN419*BO419</f>
        <v>0</v>
      </c>
      <c r="BN419" s="61"/>
      <c r="BO419" s="61"/>
      <c r="BP419" s="61"/>
      <c r="BQ419" s="61"/>
      <c r="BR419" s="64" t="n">
        <f aca="false">+BS419*BT419</f>
        <v>0</v>
      </c>
      <c r="BS419" s="61"/>
      <c r="BT419" s="61"/>
      <c r="BU419" s="61"/>
      <c r="BV419" s="61"/>
      <c r="BW419" s="64" t="n">
        <f aca="false">+BX419*BY419</f>
        <v>0</v>
      </c>
      <c r="BX419" s="61"/>
      <c r="BY419" s="61"/>
      <c r="BZ419" s="61"/>
      <c r="CA419" s="61"/>
      <c r="CB419" s="64" t="n">
        <f aca="false">+CC419*CD419</f>
        <v>0</v>
      </c>
      <c r="CC419" s="61"/>
      <c r="CD419" s="61"/>
      <c r="CE419" s="61"/>
      <c r="CF419" s="61"/>
      <c r="CG419" s="64" t="n">
        <f aca="false">+CH419*CI419</f>
        <v>0</v>
      </c>
      <c r="CH419" s="61"/>
      <c r="CI419" s="62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3.5" hidden="false" customHeight="false" outlineLevel="0" collapsed="false">
      <c r="A420" s="0"/>
      <c r="B420" s="0"/>
      <c r="C420" s="0"/>
      <c r="D420" s="0"/>
      <c r="E420" s="0"/>
      <c r="F420" s="44" t="n">
        <f aca="false">+I420-S420</f>
        <v>0</v>
      </c>
      <c r="G420" s="45" t="n">
        <f aca="false">+J420-R420</f>
        <v>0</v>
      </c>
      <c r="H420" s="46" t="n">
        <f aca="false">+K420-Q420</f>
        <v>0</v>
      </c>
      <c r="I420" s="47"/>
      <c r="J420" s="48"/>
      <c r="K420" s="49"/>
      <c r="L420" s="50" t="n">
        <f aca="false">+Q420+AN420+AS420+AX420+BC420+BH420+BM420+BR420+BW420+CB420+CG420</f>
        <v>0</v>
      </c>
      <c r="M420" s="51"/>
      <c r="N420" s="52"/>
      <c r="O420" s="53"/>
      <c r="P420" s="52" t="n">
        <v>409</v>
      </c>
      <c r="Q420" s="54" t="n">
        <f aca="false">+V420+Y420+AB420+AE420+AH420+AK420</f>
        <v>0</v>
      </c>
      <c r="R420" s="55" t="n">
        <f aca="false">++AP420+AU420+AZ420+BE420+BJ420</f>
        <v>0</v>
      </c>
      <c r="S420" s="56" t="n">
        <f aca="false">+BO420+BT420+BY420+CD420+CI420</f>
        <v>0</v>
      </c>
      <c r="T420" s="57"/>
      <c r="U420" s="58"/>
      <c r="V420" s="59"/>
      <c r="W420" s="60"/>
      <c r="X420" s="58"/>
      <c r="Y420" s="59"/>
      <c r="Z420" s="57"/>
      <c r="AA420" s="58"/>
      <c r="AB420" s="59"/>
      <c r="AC420" s="61"/>
      <c r="AD420" s="61"/>
      <c r="AE420" s="61"/>
      <c r="AF420" s="61"/>
      <c r="AG420" s="61"/>
      <c r="AH420" s="61"/>
      <c r="AI420" s="61"/>
      <c r="AJ420" s="61"/>
      <c r="AK420" s="62"/>
      <c r="AL420" s="63"/>
      <c r="AM420" s="61"/>
      <c r="AN420" s="64" t="n">
        <f aca="false">+AO420*AP420</f>
        <v>0</v>
      </c>
      <c r="AO420" s="61"/>
      <c r="AP420" s="61"/>
      <c r="AQ420" s="61"/>
      <c r="AR420" s="61"/>
      <c r="AS420" s="64" t="n">
        <f aca="false">+AT420*AU420</f>
        <v>0</v>
      </c>
      <c r="AT420" s="61"/>
      <c r="AU420" s="61"/>
      <c r="AV420" s="61"/>
      <c r="AW420" s="61"/>
      <c r="AX420" s="64" t="n">
        <f aca="false">+AY420*AZ420</f>
        <v>0</v>
      </c>
      <c r="AY420" s="61"/>
      <c r="AZ420" s="61"/>
      <c r="BA420" s="61"/>
      <c r="BB420" s="61"/>
      <c r="BC420" s="64" t="n">
        <f aca="false">+BD420*BE420</f>
        <v>0</v>
      </c>
      <c r="BD420" s="61"/>
      <c r="BE420" s="61"/>
      <c r="BF420" s="61"/>
      <c r="BG420" s="61"/>
      <c r="BH420" s="64" t="n">
        <f aca="false">+BI420*BJ420</f>
        <v>0</v>
      </c>
      <c r="BI420" s="61"/>
      <c r="BJ420" s="65"/>
      <c r="BK420" s="66"/>
      <c r="BL420" s="61"/>
      <c r="BM420" s="64" t="n">
        <f aca="false">+BN420*BO420</f>
        <v>0</v>
      </c>
      <c r="BN420" s="61"/>
      <c r="BO420" s="61"/>
      <c r="BP420" s="61"/>
      <c r="BQ420" s="61"/>
      <c r="BR420" s="64" t="n">
        <f aca="false">+BS420*BT420</f>
        <v>0</v>
      </c>
      <c r="BS420" s="61"/>
      <c r="BT420" s="61"/>
      <c r="BU420" s="61"/>
      <c r="BV420" s="61"/>
      <c r="BW420" s="64" t="n">
        <f aca="false">+BX420*BY420</f>
        <v>0</v>
      </c>
      <c r="BX420" s="61"/>
      <c r="BY420" s="61"/>
      <c r="BZ420" s="61"/>
      <c r="CA420" s="61"/>
      <c r="CB420" s="64" t="n">
        <f aca="false">+CC420*CD420</f>
        <v>0</v>
      </c>
      <c r="CC420" s="61"/>
      <c r="CD420" s="61"/>
      <c r="CE420" s="61"/>
      <c r="CF420" s="61"/>
      <c r="CG420" s="64" t="n">
        <f aca="false">+CH420*CI420</f>
        <v>0</v>
      </c>
      <c r="CH420" s="61"/>
      <c r="CI420" s="62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3.5" hidden="false" customHeight="false" outlineLevel="0" collapsed="false">
      <c r="A421" s="0"/>
      <c r="B421" s="0"/>
      <c r="C421" s="0"/>
      <c r="D421" s="0"/>
      <c r="E421" s="0"/>
      <c r="F421" s="44" t="n">
        <f aca="false">+I421-S421</f>
        <v>0</v>
      </c>
      <c r="G421" s="45" t="n">
        <f aca="false">+J421-R421</f>
        <v>0</v>
      </c>
      <c r="H421" s="46" t="n">
        <f aca="false">+K421-Q421</f>
        <v>0</v>
      </c>
      <c r="I421" s="47"/>
      <c r="J421" s="48"/>
      <c r="K421" s="49"/>
      <c r="L421" s="50" t="n">
        <f aca="false">+Q421+AN421+AS421+AX421+BC421+BH421+BM421+BR421+BW421+CB421+CG421</f>
        <v>0</v>
      </c>
      <c r="M421" s="51"/>
      <c r="N421" s="52"/>
      <c r="O421" s="53"/>
      <c r="P421" s="52" t="n">
        <v>410</v>
      </c>
      <c r="Q421" s="54" t="n">
        <f aca="false">+V421+Y421+AB421+AE421+AH421+AK421</f>
        <v>0</v>
      </c>
      <c r="R421" s="55" t="n">
        <f aca="false">++AP421+AU421+AZ421+BE421+BJ421</f>
        <v>0</v>
      </c>
      <c r="S421" s="56" t="n">
        <f aca="false">+BO421+BT421+BY421+CD421+CI421</f>
        <v>0</v>
      </c>
      <c r="T421" s="57"/>
      <c r="U421" s="58"/>
      <c r="V421" s="59"/>
      <c r="W421" s="60"/>
      <c r="X421" s="58"/>
      <c r="Y421" s="59"/>
      <c r="Z421" s="57"/>
      <c r="AA421" s="58"/>
      <c r="AB421" s="59"/>
      <c r="AC421" s="61"/>
      <c r="AD421" s="61"/>
      <c r="AE421" s="61"/>
      <c r="AF421" s="61"/>
      <c r="AG421" s="61"/>
      <c r="AH421" s="61"/>
      <c r="AI421" s="61"/>
      <c r="AJ421" s="61"/>
      <c r="AK421" s="62"/>
      <c r="AL421" s="63"/>
      <c r="AM421" s="61"/>
      <c r="AN421" s="64" t="n">
        <f aca="false">+AO421*AP421</f>
        <v>0</v>
      </c>
      <c r="AO421" s="61"/>
      <c r="AP421" s="61"/>
      <c r="AQ421" s="61"/>
      <c r="AR421" s="61"/>
      <c r="AS421" s="64" t="n">
        <f aca="false">+AT421*AU421</f>
        <v>0</v>
      </c>
      <c r="AT421" s="61"/>
      <c r="AU421" s="61"/>
      <c r="AV421" s="61"/>
      <c r="AW421" s="61"/>
      <c r="AX421" s="64" t="n">
        <f aca="false">+AY421*AZ421</f>
        <v>0</v>
      </c>
      <c r="AY421" s="61"/>
      <c r="AZ421" s="61"/>
      <c r="BA421" s="61"/>
      <c r="BB421" s="61"/>
      <c r="BC421" s="64" t="n">
        <f aca="false">+BD421*BE421</f>
        <v>0</v>
      </c>
      <c r="BD421" s="61"/>
      <c r="BE421" s="61"/>
      <c r="BF421" s="61"/>
      <c r="BG421" s="61"/>
      <c r="BH421" s="64" t="n">
        <f aca="false">+BI421*BJ421</f>
        <v>0</v>
      </c>
      <c r="BI421" s="61"/>
      <c r="BJ421" s="65"/>
      <c r="BK421" s="66"/>
      <c r="BL421" s="61"/>
      <c r="BM421" s="64" t="n">
        <f aca="false">+BN421*BO421</f>
        <v>0</v>
      </c>
      <c r="BN421" s="61"/>
      <c r="BO421" s="61"/>
      <c r="BP421" s="61"/>
      <c r="BQ421" s="61"/>
      <c r="BR421" s="64" t="n">
        <f aca="false">+BS421*BT421</f>
        <v>0</v>
      </c>
      <c r="BS421" s="61"/>
      <c r="BT421" s="61"/>
      <c r="BU421" s="61"/>
      <c r="BV421" s="61"/>
      <c r="BW421" s="64" t="n">
        <f aca="false">+BX421*BY421</f>
        <v>0</v>
      </c>
      <c r="BX421" s="61"/>
      <c r="BY421" s="61"/>
      <c r="BZ421" s="61"/>
      <c r="CA421" s="61"/>
      <c r="CB421" s="64" t="n">
        <f aca="false">+CC421*CD421</f>
        <v>0</v>
      </c>
      <c r="CC421" s="61"/>
      <c r="CD421" s="61"/>
      <c r="CE421" s="61"/>
      <c r="CF421" s="61"/>
      <c r="CG421" s="64" t="n">
        <f aca="false">+CH421*CI421</f>
        <v>0</v>
      </c>
      <c r="CH421" s="61"/>
      <c r="CI421" s="62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3.5" hidden="false" customHeight="false" outlineLevel="0" collapsed="false">
      <c r="A422" s="0"/>
      <c r="B422" s="0"/>
      <c r="C422" s="0"/>
      <c r="D422" s="0"/>
      <c r="E422" s="0"/>
      <c r="F422" s="44" t="n">
        <f aca="false">+I422-S422</f>
        <v>0</v>
      </c>
      <c r="G422" s="45" t="n">
        <f aca="false">+J422-R422</f>
        <v>0</v>
      </c>
      <c r="H422" s="46" t="n">
        <f aca="false">+K422-Q422</f>
        <v>0</v>
      </c>
      <c r="I422" s="47"/>
      <c r="J422" s="48"/>
      <c r="K422" s="49"/>
      <c r="L422" s="50" t="n">
        <f aca="false">+Q422+AN422+AS422+AX422+BC422+BH422+BM422+BR422+BW422+CB422+CG422</f>
        <v>0</v>
      </c>
      <c r="M422" s="51"/>
      <c r="N422" s="52"/>
      <c r="O422" s="53"/>
      <c r="P422" s="52" t="n">
        <v>411</v>
      </c>
      <c r="Q422" s="54" t="n">
        <f aca="false">+V422+Y422+AB422+AE422+AH422+AK422</f>
        <v>0</v>
      </c>
      <c r="R422" s="55" t="n">
        <f aca="false">++AP422+AU422+AZ422+BE422+BJ422</f>
        <v>0</v>
      </c>
      <c r="S422" s="56" t="n">
        <f aca="false">+BO422+BT422+BY422+CD422+CI422</f>
        <v>0</v>
      </c>
      <c r="T422" s="57"/>
      <c r="U422" s="58"/>
      <c r="V422" s="59"/>
      <c r="W422" s="60"/>
      <c r="X422" s="58"/>
      <c r="Y422" s="59"/>
      <c r="Z422" s="57"/>
      <c r="AA422" s="58"/>
      <c r="AB422" s="59"/>
      <c r="AC422" s="61"/>
      <c r="AD422" s="61"/>
      <c r="AE422" s="61"/>
      <c r="AF422" s="61"/>
      <c r="AG422" s="61"/>
      <c r="AH422" s="61"/>
      <c r="AI422" s="61"/>
      <c r="AJ422" s="61"/>
      <c r="AK422" s="62"/>
      <c r="AL422" s="63"/>
      <c r="AM422" s="61"/>
      <c r="AN422" s="64" t="n">
        <f aca="false">+AO422*AP422</f>
        <v>0</v>
      </c>
      <c r="AO422" s="61"/>
      <c r="AP422" s="61"/>
      <c r="AQ422" s="61"/>
      <c r="AR422" s="61"/>
      <c r="AS422" s="64" t="n">
        <f aca="false">+AT422*AU422</f>
        <v>0</v>
      </c>
      <c r="AT422" s="61"/>
      <c r="AU422" s="61"/>
      <c r="AV422" s="61"/>
      <c r="AW422" s="61"/>
      <c r="AX422" s="64" t="n">
        <f aca="false">+AY422*AZ422</f>
        <v>0</v>
      </c>
      <c r="AY422" s="61"/>
      <c r="AZ422" s="61"/>
      <c r="BA422" s="61"/>
      <c r="BB422" s="61"/>
      <c r="BC422" s="64" t="n">
        <f aca="false">+BD422*BE422</f>
        <v>0</v>
      </c>
      <c r="BD422" s="61"/>
      <c r="BE422" s="61"/>
      <c r="BF422" s="61"/>
      <c r="BG422" s="61"/>
      <c r="BH422" s="64" t="n">
        <f aca="false">+BI422*BJ422</f>
        <v>0</v>
      </c>
      <c r="BI422" s="61"/>
      <c r="BJ422" s="65"/>
      <c r="BK422" s="66"/>
      <c r="BL422" s="61"/>
      <c r="BM422" s="64" t="n">
        <f aca="false">+BN422*BO422</f>
        <v>0</v>
      </c>
      <c r="BN422" s="61"/>
      <c r="BO422" s="61"/>
      <c r="BP422" s="61"/>
      <c r="BQ422" s="61"/>
      <c r="BR422" s="64" t="n">
        <f aca="false">+BS422*BT422</f>
        <v>0</v>
      </c>
      <c r="BS422" s="61"/>
      <c r="BT422" s="61"/>
      <c r="BU422" s="61"/>
      <c r="BV422" s="61"/>
      <c r="BW422" s="64" t="n">
        <f aca="false">+BX422*BY422</f>
        <v>0</v>
      </c>
      <c r="BX422" s="61"/>
      <c r="BY422" s="61"/>
      <c r="BZ422" s="61"/>
      <c r="CA422" s="61"/>
      <c r="CB422" s="64" t="n">
        <f aca="false">+CC422*CD422</f>
        <v>0</v>
      </c>
      <c r="CC422" s="61"/>
      <c r="CD422" s="61"/>
      <c r="CE422" s="61"/>
      <c r="CF422" s="61"/>
      <c r="CG422" s="64" t="n">
        <f aca="false">+CH422*CI422</f>
        <v>0</v>
      </c>
      <c r="CH422" s="61"/>
      <c r="CI422" s="62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3.5" hidden="false" customHeight="false" outlineLevel="0" collapsed="false">
      <c r="A423" s="0"/>
      <c r="B423" s="0"/>
      <c r="C423" s="0"/>
      <c r="D423" s="0"/>
      <c r="E423" s="0"/>
      <c r="F423" s="44" t="n">
        <f aca="false">+I423-S423</f>
        <v>0</v>
      </c>
      <c r="G423" s="45" t="n">
        <f aca="false">+J423-R423</f>
        <v>0</v>
      </c>
      <c r="H423" s="46" t="n">
        <f aca="false">+K423-Q423</f>
        <v>0</v>
      </c>
      <c r="I423" s="47"/>
      <c r="J423" s="48"/>
      <c r="K423" s="49"/>
      <c r="L423" s="50" t="n">
        <f aca="false">+Q423+AN423+AS423+AX423+BC423+BH423+BM423+BR423+BW423+CB423+CG423</f>
        <v>0</v>
      </c>
      <c r="M423" s="51"/>
      <c r="N423" s="52"/>
      <c r="O423" s="53"/>
      <c r="P423" s="52" t="n">
        <v>412</v>
      </c>
      <c r="Q423" s="54" t="n">
        <f aca="false">+V423+Y423+AB423+AE423+AH423+AK423</f>
        <v>0</v>
      </c>
      <c r="R423" s="55" t="n">
        <f aca="false">++AP423+AU423+AZ423+BE423+BJ423</f>
        <v>0</v>
      </c>
      <c r="S423" s="56" t="n">
        <f aca="false">+BO423+BT423+BY423+CD423+CI423</f>
        <v>0</v>
      </c>
      <c r="T423" s="57"/>
      <c r="U423" s="58"/>
      <c r="V423" s="59"/>
      <c r="W423" s="60"/>
      <c r="X423" s="58"/>
      <c r="Y423" s="59"/>
      <c r="Z423" s="57"/>
      <c r="AA423" s="58"/>
      <c r="AB423" s="59"/>
      <c r="AC423" s="61"/>
      <c r="AD423" s="61"/>
      <c r="AE423" s="61"/>
      <c r="AF423" s="61"/>
      <c r="AG423" s="61"/>
      <c r="AH423" s="61"/>
      <c r="AI423" s="61"/>
      <c r="AJ423" s="61"/>
      <c r="AK423" s="62"/>
      <c r="AL423" s="63"/>
      <c r="AM423" s="61"/>
      <c r="AN423" s="64" t="n">
        <f aca="false">+AO423*AP423</f>
        <v>0</v>
      </c>
      <c r="AO423" s="61"/>
      <c r="AP423" s="61"/>
      <c r="AQ423" s="61"/>
      <c r="AR423" s="61"/>
      <c r="AS423" s="64" t="n">
        <f aca="false">+AT423*AU423</f>
        <v>0</v>
      </c>
      <c r="AT423" s="61"/>
      <c r="AU423" s="61"/>
      <c r="AV423" s="61"/>
      <c r="AW423" s="61"/>
      <c r="AX423" s="64" t="n">
        <f aca="false">+AY423*AZ423</f>
        <v>0</v>
      </c>
      <c r="AY423" s="61"/>
      <c r="AZ423" s="61"/>
      <c r="BA423" s="61"/>
      <c r="BB423" s="61"/>
      <c r="BC423" s="64" t="n">
        <f aca="false">+BD423*BE423</f>
        <v>0</v>
      </c>
      <c r="BD423" s="61"/>
      <c r="BE423" s="61"/>
      <c r="BF423" s="61"/>
      <c r="BG423" s="61"/>
      <c r="BH423" s="64" t="n">
        <f aca="false">+BI423*BJ423</f>
        <v>0</v>
      </c>
      <c r="BI423" s="61"/>
      <c r="BJ423" s="65"/>
      <c r="BK423" s="66"/>
      <c r="BL423" s="61"/>
      <c r="BM423" s="64" t="n">
        <f aca="false">+BN423*BO423</f>
        <v>0</v>
      </c>
      <c r="BN423" s="61"/>
      <c r="BO423" s="61"/>
      <c r="BP423" s="61"/>
      <c r="BQ423" s="61"/>
      <c r="BR423" s="64" t="n">
        <f aca="false">+BS423*BT423</f>
        <v>0</v>
      </c>
      <c r="BS423" s="61"/>
      <c r="BT423" s="61"/>
      <c r="BU423" s="61"/>
      <c r="BV423" s="61"/>
      <c r="BW423" s="64" t="n">
        <f aca="false">+BX423*BY423</f>
        <v>0</v>
      </c>
      <c r="BX423" s="61"/>
      <c r="BY423" s="61"/>
      <c r="BZ423" s="61"/>
      <c r="CA423" s="61"/>
      <c r="CB423" s="64" t="n">
        <f aca="false">+CC423*CD423</f>
        <v>0</v>
      </c>
      <c r="CC423" s="61"/>
      <c r="CD423" s="61"/>
      <c r="CE423" s="61"/>
      <c r="CF423" s="61"/>
      <c r="CG423" s="64" t="n">
        <f aca="false">+CH423*CI423</f>
        <v>0</v>
      </c>
      <c r="CH423" s="61"/>
      <c r="CI423" s="62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3.5" hidden="false" customHeight="false" outlineLevel="0" collapsed="false">
      <c r="A424" s="0"/>
      <c r="B424" s="0"/>
      <c r="C424" s="0"/>
      <c r="D424" s="0"/>
      <c r="E424" s="0"/>
      <c r="F424" s="44" t="n">
        <f aca="false">+I424-S424</f>
        <v>0</v>
      </c>
      <c r="G424" s="45" t="n">
        <f aca="false">+J424-R424</f>
        <v>0</v>
      </c>
      <c r="H424" s="46" t="n">
        <f aca="false">+K424-Q424</f>
        <v>0</v>
      </c>
      <c r="I424" s="47"/>
      <c r="J424" s="48"/>
      <c r="K424" s="49"/>
      <c r="L424" s="50" t="n">
        <f aca="false">+Q424+AN424+AS424+AX424+BC424+BH424+BM424+BR424+BW424+CB424+CG424</f>
        <v>0</v>
      </c>
      <c r="M424" s="51"/>
      <c r="N424" s="52"/>
      <c r="O424" s="53"/>
      <c r="P424" s="52" t="n">
        <v>413</v>
      </c>
      <c r="Q424" s="54" t="n">
        <f aca="false">+V424+Y424+AB424+AE424+AH424+AK424</f>
        <v>0</v>
      </c>
      <c r="R424" s="55" t="n">
        <f aca="false">++AP424+AU424+AZ424+BE424+BJ424</f>
        <v>0</v>
      </c>
      <c r="S424" s="56" t="n">
        <f aca="false">+BO424+BT424+BY424+CD424+CI424</f>
        <v>0</v>
      </c>
      <c r="T424" s="57"/>
      <c r="U424" s="58"/>
      <c r="V424" s="59"/>
      <c r="W424" s="60"/>
      <c r="X424" s="58"/>
      <c r="Y424" s="59"/>
      <c r="Z424" s="57"/>
      <c r="AA424" s="58"/>
      <c r="AB424" s="59"/>
      <c r="AC424" s="61"/>
      <c r="AD424" s="61"/>
      <c r="AE424" s="61"/>
      <c r="AF424" s="61"/>
      <c r="AG424" s="61"/>
      <c r="AH424" s="61"/>
      <c r="AI424" s="61"/>
      <c r="AJ424" s="61"/>
      <c r="AK424" s="62"/>
      <c r="AL424" s="63"/>
      <c r="AM424" s="61"/>
      <c r="AN424" s="64" t="n">
        <f aca="false">+AO424*AP424</f>
        <v>0</v>
      </c>
      <c r="AO424" s="61"/>
      <c r="AP424" s="61"/>
      <c r="AQ424" s="61"/>
      <c r="AR424" s="61"/>
      <c r="AS424" s="64" t="n">
        <f aca="false">+AT424*AU424</f>
        <v>0</v>
      </c>
      <c r="AT424" s="61"/>
      <c r="AU424" s="61"/>
      <c r="AV424" s="61"/>
      <c r="AW424" s="61"/>
      <c r="AX424" s="64" t="n">
        <f aca="false">+AY424*AZ424</f>
        <v>0</v>
      </c>
      <c r="AY424" s="61"/>
      <c r="AZ424" s="61"/>
      <c r="BA424" s="61"/>
      <c r="BB424" s="61"/>
      <c r="BC424" s="64" t="n">
        <f aca="false">+BD424*BE424</f>
        <v>0</v>
      </c>
      <c r="BD424" s="61"/>
      <c r="BE424" s="61"/>
      <c r="BF424" s="61"/>
      <c r="BG424" s="61"/>
      <c r="BH424" s="64" t="n">
        <f aca="false">+BI424*BJ424</f>
        <v>0</v>
      </c>
      <c r="BI424" s="61"/>
      <c r="BJ424" s="65"/>
      <c r="BK424" s="66"/>
      <c r="BL424" s="61"/>
      <c r="BM424" s="64" t="n">
        <f aca="false">+BN424*BO424</f>
        <v>0</v>
      </c>
      <c r="BN424" s="61"/>
      <c r="BO424" s="61"/>
      <c r="BP424" s="61"/>
      <c r="BQ424" s="61"/>
      <c r="BR424" s="64" t="n">
        <f aca="false">+BS424*BT424</f>
        <v>0</v>
      </c>
      <c r="BS424" s="61"/>
      <c r="BT424" s="61"/>
      <c r="BU424" s="61"/>
      <c r="BV424" s="61"/>
      <c r="BW424" s="64" t="n">
        <f aca="false">+BX424*BY424</f>
        <v>0</v>
      </c>
      <c r="BX424" s="61"/>
      <c r="BY424" s="61"/>
      <c r="BZ424" s="61"/>
      <c r="CA424" s="61"/>
      <c r="CB424" s="64" t="n">
        <f aca="false">+CC424*CD424</f>
        <v>0</v>
      </c>
      <c r="CC424" s="61"/>
      <c r="CD424" s="61"/>
      <c r="CE424" s="61"/>
      <c r="CF424" s="61"/>
      <c r="CG424" s="64" t="n">
        <f aca="false">+CH424*CI424</f>
        <v>0</v>
      </c>
      <c r="CH424" s="61"/>
      <c r="CI424" s="62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3.5" hidden="false" customHeight="false" outlineLevel="0" collapsed="false">
      <c r="A425" s="0"/>
      <c r="B425" s="0"/>
      <c r="C425" s="0"/>
      <c r="D425" s="0"/>
      <c r="E425" s="0"/>
      <c r="F425" s="44" t="n">
        <f aca="false">+I425-S425</f>
        <v>0</v>
      </c>
      <c r="G425" s="45" t="n">
        <f aca="false">+J425-R425</f>
        <v>0</v>
      </c>
      <c r="H425" s="46" t="n">
        <f aca="false">+K425-Q425</f>
        <v>0</v>
      </c>
      <c r="I425" s="47"/>
      <c r="J425" s="48"/>
      <c r="K425" s="49"/>
      <c r="L425" s="50" t="n">
        <f aca="false">+Q425+AN425+AS425+AX425+BC425+BH425+BM425+BR425+BW425+CB425+CG425</f>
        <v>0</v>
      </c>
      <c r="M425" s="51"/>
      <c r="N425" s="52"/>
      <c r="O425" s="53"/>
      <c r="P425" s="52" t="n">
        <v>414</v>
      </c>
      <c r="Q425" s="54" t="n">
        <f aca="false">+V425+Y425+AB425+AE425+AH425+AK425</f>
        <v>0</v>
      </c>
      <c r="R425" s="55" t="n">
        <f aca="false">++AP425+AU425+AZ425+BE425+BJ425</f>
        <v>0</v>
      </c>
      <c r="S425" s="56" t="n">
        <f aca="false">+BO425+BT425+BY425+CD425+CI425</f>
        <v>0</v>
      </c>
      <c r="T425" s="57"/>
      <c r="U425" s="58"/>
      <c r="V425" s="59"/>
      <c r="W425" s="60"/>
      <c r="X425" s="58"/>
      <c r="Y425" s="59"/>
      <c r="Z425" s="57"/>
      <c r="AA425" s="58"/>
      <c r="AB425" s="59"/>
      <c r="AC425" s="61"/>
      <c r="AD425" s="61"/>
      <c r="AE425" s="61"/>
      <c r="AF425" s="61"/>
      <c r="AG425" s="61"/>
      <c r="AH425" s="61"/>
      <c r="AI425" s="61"/>
      <c r="AJ425" s="61"/>
      <c r="AK425" s="62"/>
      <c r="AL425" s="63"/>
      <c r="AM425" s="61"/>
      <c r="AN425" s="64" t="n">
        <f aca="false">+AO425*AP425</f>
        <v>0</v>
      </c>
      <c r="AO425" s="61"/>
      <c r="AP425" s="61"/>
      <c r="AQ425" s="61"/>
      <c r="AR425" s="61"/>
      <c r="AS425" s="64" t="n">
        <f aca="false">+AT425*AU425</f>
        <v>0</v>
      </c>
      <c r="AT425" s="61"/>
      <c r="AU425" s="61"/>
      <c r="AV425" s="61"/>
      <c r="AW425" s="61"/>
      <c r="AX425" s="64" t="n">
        <f aca="false">+AY425*AZ425</f>
        <v>0</v>
      </c>
      <c r="AY425" s="61"/>
      <c r="AZ425" s="61"/>
      <c r="BA425" s="61"/>
      <c r="BB425" s="61"/>
      <c r="BC425" s="64" t="n">
        <f aca="false">+BD425*BE425</f>
        <v>0</v>
      </c>
      <c r="BD425" s="61"/>
      <c r="BE425" s="61"/>
      <c r="BF425" s="61"/>
      <c r="BG425" s="61"/>
      <c r="BH425" s="64" t="n">
        <f aca="false">+BI425*BJ425</f>
        <v>0</v>
      </c>
      <c r="BI425" s="61"/>
      <c r="BJ425" s="65"/>
      <c r="BK425" s="66"/>
      <c r="BL425" s="61"/>
      <c r="BM425" s="64" t="n">
        <f aca="false">+BN425*BO425</f>
        <v>0</v>
      </c>
      <c r="BN425" s="61"/>
      <c r="BO425" s="61"/>
      <c r="BP425" s="61"/>
      <c r="BQ425" s="61"/>
      <c r="BR425" s="64" t="n">
        <f aca="false">+BS425*BT425</f>
        <v>0</v>
      </c>
      <c r="BS425" s="61"/>
      <c r="BT425" s="61"/>
      <c r="BU425" s="61"/>
      <c r="BV425" s="61"/>
      <c r="BW425" s="64" t="n">
        <f aca="false">+BX425*BY425</f>
        <v>0</v>
      </c>
      <c r="BX425" s="61"/>
      <c r="BY425" s="61"/>
      <c r="BZ425" s="61"/>
      <c r="CA425" s="61"/>
      <c r="CB425" s="64" t="n">
        <f aca="false">+CC425*CD425</f>
        <v>0</v>
      </c>
      <c r="CC425" s="61"/>
      <c r="CD425" s="61"/>
      <c r="CE425" s="61"/>
      <c r="CF425" s="61"/>
      <c r="CG425" s="64" t="n">
        <f aca="false">+CH425*CI425</f>
        <v>0</v>
      </c>
      <c r="CH425" s="61"/>
      <c r="CI425" s="62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3.5" hidden="false" customHeight="false" outlineLevel="0" collapsed="false">
      <c r="A426" s="0"/>
      <c r="B426" s="0"/>
      <c r="C426" s="0"/>
      <c r="D426" s="0"/>
      <c r="E426" s="0"/>
      <c r="F426" s="44" t="n">
        <f aca="false">+I426-S426</f>
        <v>0</v>
      </c>
      <c r="G426" s="45" t="n">
        <f aca="false">+J426-R426</f>
        <v>0</v>
      </c>
      <c r="H426" s="46" t="n">
        <f aca="false">+K426-Q426</f>
        <v>0</v>
      </c>
      <c r="I426" s="47"/>
      <c r="J426" s="48"/>
      <c r="K426" s="49"/>
      <c r="L426" s="50" t="n">
        <f aca="false">+Q426+AN426+AS426+AX426+BC426+BH426+BM426+BR426+BW426+CB426+CG426</f>
        <v>0</v>
      </c>
      <c r="M426" s="51"/>
      <c r="N426" s="52"/>
      <c r="O426" s="53"/>
      <c r="P426" s="52" t="n">
        <v>415</v>
      </c>
      <c r="Q426" s="54" t="n">
        <f aca="false">+V426+Y426+AB426+AE426+AH426+AK426</f>
        <v>0</v>
      </c>
      <c r="R426" s="55" t="n">
        <f aca="false">++AP426+AU426+AZ426+BE426+BJ426</f>
        <v>0</v>
      </c>
      <c r="S426" s="56" t="n">
        <f aca="false">+BO426+BT426+BY426+CD426+CI426</f>
        <v>0</v>
      </c>
      <c r="T426" s="57"/>
      <c r="U426" s="58"/>
      <c r="V426" s="59"/>
      <c r="W426" s="60"/>
      <c r="X426" s="58"/>
      <c r="Y426" s="59"/>
      <c r="Z426" s="57"/>
      <c r="AA426" s="58"/>
      <c r="AB426" s="59"/>
      <c r="AC426" s="61"/>
      <c r="AD426" s="61"/>
      <c r="AE426" s="61"/>
      <c r="AF426" s="61"/>
      <c r="AG426" s="61"/>
      <c r="AH426" s="61"/>
      <c r="AI426" s="61"/>
      <c r="AJ426" s="61"/>
      <c r="AK426" s="62"/>
      <c r="AL426" s="63"/>
      <c r="AM426" s="61"/>
      <c r="AN426" s="64" t="n">
        <f aca="false">+AO426*AP426</f>
        <v>0</v>
      </c>
      <c r="AO426" s="61"/>
      <c r="AP426" s="61"/>
      <c r="AQ426" s="61"/>
      <c r="AR426" s="61"/>
      <c r="AS426" s="64" t="n">
        <f aca="false">+AT426*AU426</f>
        <v>0</v>
      </c>
      <c r="AT426" s="61"/>
      <c r="AU426" s="61"/>
      <c r="AV426" s="61"/>
      <c r="AW426" s="61"/>
      <c r="AX426" s="64" t="n">
        <f aca="false">+AY426*AZ426</f>
        <v>0</v>
      </c>
      <c r="AY426" s="61"/>
      <c r="AZ426" s="61"/>
      <c r="BA426" s="61"/>
      <c r="BB426" s="61"/>
      <c r="BC426" s="64" t="n">
        <f aca="false">+BD426*BE426</f>
        <v>0</v>
      </c>
      <c r="BD426" s="61"/>
      <c r="BE426" s="61"/>
      <c r="BF426" s="61"/>
      <c r="BG426" s="61"/>
      <c r="BH426" s="64" t="n">
        <f aca="false">+BI426*BJ426</f>
        <v>0</v>
      </c>
      <c r="BI426" s="61"/>
      <c r="BJ426" s="65"/>
      <c r="BK426" s="66"/>
      <c r="BL426" s="61"/>
      <c r="BM426" s="64" t="n">
        <f aca="false">+BN426*BO426</f>
        <v>0</v>
      </c>
      <c r="BN426" s="61"/>
      <c r="BO426" s="61"/>
      <c r="BP426" s="61"/>
      <c r="BQ426" s="61"/>
      <c r="BR426" s="64" t="n">
        <f aca="false">+BS426*BT426</f>
        <v>0</v>
      </c>
      <c r="BS426" s="61"/>
      <c r="BT426" s="61"/>
      <c r="BU426" s="61"/>
      <c r="BV426" s="61"/>
      <c r="BW426" s="64" t="n">
        <f aca="false">+BX426*BY426</f>
        <v>0</v>
      </c>
      <c r="BX426" s="61"/>
      <c r="BY426" s="61"/>
      <c r="BZ426" s="61"/>
      <c r="CA426" s="61"/>
      <c r="CB426" s="64" t="n">
        <f aca="false">+CC426*CD426</f>
        <v>0</v>
      </c>
      <c r="CC426" s="61"/>
      <c r="CD426" s="61"/>
      <c r="CE426" s="61"/>
      <c r="CF426" s="61"/>
      <c r="CG426" s="64" t="n">
        <f aca="false">+CH426*CI426</f>
        <v>0</v>
      </c>
      <c r="CH426" s="61"/>
      <c r="CI426" s="62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.5" hidden="false" customHeight="false" outlineLevel="0" collapsed="false">
      <c r="A427" s="0"/>
      <c r="B427" s="0"/>
      <c r="C427" s="0"/>
      <c r="D427" s="0"/>
      <c r="E427" s="0"/>
      <c r="F427" s="44" t="n">
        <f aca="false">+I427-S427</f>
        <v>0</v>
      </c>
      <c r="G427" s="45" t="n">
        <f aca="false">+J427-R427</f>
        <v>0</v>
      </c>
      <c r="H427" s="46" t="n">
        <f aca="false">+K427-Q427</f>
        <v>0</v>
      </c>
      <c r="I427" s="47"/>
      <c r="J427" s="48"/>
      <c r="K427" s="49"/>
      <c r="L427" s="50" t="n">
        <f aca="false">+Q427+AN427+AS427+AX427+BC427+BH427+BM427+BR427+BW427+CB427+CG427</f>
        <v>0</v>
      </c>
      <c r="M427" s="51"/>
      <c r="N427" s="52"/>
      <c r="O427" s="53"/>
      <c r="P427" s="52" t="n">
        <v>416</v>
      </c>
      <c r="Q427" s="54" t="n">
        <f aca="false">+V427+Y427+AB427+AE427+AH427+AK427</f>
        <v>0</v>
      </c>
      <c r="R427" s="55" t="n">
        <f aca="false">++AP427+AU427+AZ427+BE427+BJ427</f>
        <v>0</v>
      </c>
      <c r="S427" s="56" t="n">
        <f aca="false">+BO427+BT427+BY427+CD427+CI427</f>
        <v>0</v>
      </c>
      <c r="T427" s="57"/>
      <c r="U427" s="58"/>
      <c r="V427" s="59"/>
      <c r="W427" s="60"/>
      <c r="X427" s="58"/>
      <c r="Y427" s="59"/>
      <c r="Z427" s="57"/>
      <c r="AA427" s="58"/>
      <c r="AB427" s="59"/>
      <c r="AC427" s="61"/>
      <c r="AD427" s="61"/>
      <c r="AE427" s="61"/>
      <c r="AF427" s="61"/>
      <c r="AG427" s="61"/>
      <c r="AH427" s="61"/>
      <c r="AI427" s="61"/>
      <c r="AJ427" s="61"/>
      <c r="AK427" s="62"/>
      <c r="AL427" s="63"/>
      <c r="AM427" s="61"/>
      <c r="AN427" s="64" t="n">
        <f aca="false">+AO427*AP427</f>
        <v>0</v>
      </c>
      <c r="AO427" s="61"/>
      <c r="AP427" s="61"/>
      <c r="AQ427" s="61"/>
      <c r="AR427" s="61"/>
      <c r="AS427" s="64" t="n">
        <f aca="false">+AT427*AU427</f>
        <v>0</v>
      </c>
      <c r="AT427" s="61"/>
      <c r="AU427" s="61"/>
      <c r="AV427" s="61"/>
      <c r="AW427" s="61"/>
      <c r="AX427" s="64" t="n">
        <f aca="false">+AY427*AZ427</f>
        <v>0</v>
      </c>
      <c r="AY427" s="61"/>
      <c r="AZ427" s="61"/>
      <c r="BA427" s="61"/>
      <c r="BB427" s="61"/>
      <c r="BC427" s="64" t="n">
        <f aca="false">+BD427*BE427</f>
        <v>0</v>
      </c>
      <c r="BD427" s="61"/>
      <c r="BE427" s="61"/>
      <c r="BF427" s="61"/>
      <c r="BG427" s="61"/>
      <c r="BH427" s="64" t="n">
        <f aca="false">+BI427*BJ427</f>
        <v>0</v>
      </c>
      <c r="BI427" s="61"/>
      <c r="BJ427" s="65"/>
      <c r="BK427" s="66"/>
      <c r="BL427" s="61"/>
      <c r="BM427" s="64" t="n">
        <f aca="false">+BN427*BO427</f>
        <v>0</v>
      </c>
      <c r="BN427" s="61"/>
      <c r="BO427" s="61"/>
      <c r="BP427" s="61"/>
      <c r="BQ427" s="61"/>
      <c r="BR427" s="64" t="n">
        <f aca="false">+BS427*BT427</f>
        <v>0</v>
      </c>
      <c r="BS427" s="61"/>
      <c r="BT427" s="61"/>
      <c r="BU427" s="61"/>
      <c r="BV427" s="61"/>
      <c r="BW427" s="64" t="n">
        <f aca="false">+BX427*BY427</f>
        <v>0</v>
      </c>
      <c r="BX427" s="61"/>
      <c r="BY427" s="61"/>
      <c r="BZ427" s="61"/>
      <c r="CA427" s="61"/>
      <c r="CB427" s="64" t="n">
        <f aca="false">+CC427*CD427</f>
        <v>0</v>
      </c>
      <c r="CC427" s="61"/>
      <c r="CD427" s="61"/>
      <c r="CE427" s="61"/>
      <c r="CF427" s="61"/>
      <c r="CG427" s="64" t="n">
        <f aca="false">+CH427*CI427</f>
        <v>0</v>
      </c>
      <c r="CH427" s="61"/>
      <c r="CI427" s="62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3.5" hidden="false" customHeight="false" outlineLevel="0" collapsed="false">
      <c r="A428" s="0"/>
      <c r="B428" s="0"/>
      <c r="C428" s="0"/>
      <c r="D428" s="0"/>
      <c r="E428" s="0"/>
      <c r="F428" s="44" t="n">
        <f aca="false">+I428-S428</f>
        <v>0</v>
      </c>
      <c r="G428" s="45" t="n">
        <f aca="false">+J428-R428</f>
        <v>0</v>
      </c>
      <c r="H428" s="46" t="n">
        <f aca="false">+K428-Q428</f>
        <v>0</v>
      </c>
      <c r="I428" s="47"/>
      <c r="J428" s="48"/>
      <c r="K428" s="49"/>
      <c r="L428" s="50" t="n">
        <f aca="false">+Q428+AN428+AS428+AX428+BC428+BH428+BM428+BR428+BW428+CB428+CG428</f>
        <v>0</v>
      </c>
      <c r="M428" s="51"/>
      <c r="N428" s="52"/>
      <c r="O428" s="53"/>
      <c r="P428" s="52" t="n">
        <v>417</v>
      </c>
      <c r="Q428" s="54" t="n">
        <f aca="false">+V428+Y428+AB428+AE428+AH428+AK428</f>
        <v>0</v>
      </c>
      <c r="R428" s="55" t="n">
        <f aca="false">++AP428+AU428+AZ428+BE428+BJ428</f>
        <v>0</v>
      </c>
      <c r="S428" s="56" t="n">
        <f aca="false">+BO428+BT428+BY428+CD428+CI428</f>
        <v>0</v>
      </c>
      <c r="T428" s="57"/>
      <c r="U428" s="58"/>
      <c r="V428" s="59"/>
      <c r="W428" s="60"/>
      <c r="X428" s="58"/>
      <c r="Y428" s="59"/>
      <c r="Z428" s="57"/>
      <c r="AA428" s="58"/>
      <c r="AB428" s="59"/>
      <c r="AC428" s="61"/>
      <c r="AD428" s="61"/>
      <c r="AE428" s="61"/>
      <c r="AF428" s="61"/>
      <c r="AG428" s="61"/>
      <c r="AH428" s="61"/>
      <c r="AI428" s="61"/>
      <c r="AJ428" s="61"/>
      <c r="AK428" s="62"/>
      <c r="AL428" s="63"/>
      <c r="AM428" s="61"/>
      <c r="AN428" s="64" t="n">
        <f aca="false">+AO428*AP428</f>
        <v>0</v>
      </c>
      <c r="AO428" s="61"/>
      <c r="AP428" s="61"/>
      <c r="AQ428" s="61"/>
      <c r="AR428" s="61"/>
      <c r="AS428" s="64" t="n">
        <f aca="false">+AT428*AU428</f>
        <v>0</v>
      </c>
      <c r="AT428" s="61"/>
      <c r="AU428" s="61"/>
      <c r="AV428" s="61"/>
      <c r="AW428" s="61"/>
      <c r="AX428" s="64" t="n">
        <f aca="false">+AY428*AZ428</f>
        <v>0</v>
      </c>
      <c r="AY428" s="61"/>
      <c r="AZ428" s="61"/>
      <c r="BA428" s="61"/>
      <c r="BB428" s="61"/>
      <c r="BC428" s="64" t="n">
        <f aca="false">+BD428*BE428</f>
        <v>0</v>
      </c>
      <c r="BD428" s="61"/>
      <c r="BE428" s="61"/>
      <c r="BF428" s="61"/>
      <c r="BG428" s="61"/>
      <c r="BH428" s="64" t="n">
        <f aca="false">+BI428*BJ428</f>
        <v>0</v>
      </c>
      <c r="BI428" s="61"/>
      <c r="BJ428" s="65"/>
      <c r="BK428" s="66"/>
      <c r="BL428" s="61"/>
      <c r="BM428" s="64" t="n">
        <f aca="false">+BN428*BO428</f>
        <v>0</v>
      </c>
      <c r="BN428" s="61"/>
      <c r="BO428" s="61"/>
      <c r="BP428" s="61"/>
      <c r="BQ428" s="61"/>
      <c r="BR428" s="64" t="n">
        <f aca="false">+BS428*BT428</f>
        <v>0</v>
      </c>
      <c r="BS428" s="61"/>
      <c r="BT428" s="61"/>
      <c r="BU428" s="61"/>
      <c r="BV428" s="61"/>
      <c r="BW428" s="64" t="n">
        <f aca="false">+BX428*BY428</f>
        <v>0</v>
      </c>
      <c r="BX428" s="61"/>
      <c r="BY428" s="61"/>
      <c r="BZ428" s="61"/>
      <c r="CA428" s="61"/>
      <c r="CB428" s="64" t="n">
        <f aca="false">+CC428*CD428</f>
        <v>0</v>
      </c>
      <c r="CC428" s="61"/>
      <c r="CD428" s="61"/>
      <c r="CE428" s="61"/>
      <c r="CF428" s="61"/>
      <c r="CG428" s="64" t="n">
        <f aca="false">+CH428*CI428</f>
        <v>0</v>
      </c>
      <c r="CH428" s="61"/>
      <c r="CI428" s="62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3.5" hidden="false" customHeight="false" outlineLevel="0" collapsed="false">
      <c r="A429" s="0"/>
      <c r="B429" s="0"/>
      <c r="C429" s="0"/>
      <c r="D429" s="0"/>
      <c r="E429" s="0"/>
      <c r="F429" s="44" t="n">
        <f aca="false">+I429-S429</f>
        <v>0</v>
      </c>
      <c r="G429" s="45" t="n">
        <f aca="false">+J429-R429</f>
        <v>0</v>
      </c>
      <c r="H429" s="46" t="n">
        <f aca="false">+K429-Q429</f>
        <v>0</v>
      </c>
      <c r="I429" s="47"/>
      <c r="J429" s="48"/>
      <c r="K429" s="49"/>
      <c r="L429" s="50" t="n">
        <f aca="false">+Q429+AN429+AS429+AX429+BC429+BH429+BM429+BR429+BW429+CB429+CG429</f>
        <v>0</v>
      </c>
      <c r="M429" s="51"/>
      <c r="N429" s="52"/>
      <c r="O429" s="53"/>
      <c r="P429" s="52" t="n">
        <v>418</v>
      </c>
      <c r="Q429" s="54" t="n">
        <f aca="false">+V429+Y429+AB429+AE429+AH429+AK429</f>
        <v>0</v>
      </c>
      <c r="R429" s="55" t="n">
        <f aca="false">++AP429+AU429+AZ429+BE429+BJ429</f>
        <v>0</v>
      </c>
      <c r="S429" s="56" t="n">
        <f aca="false">+BO429+BT429+BY429+CD429+CI429</f>
        <v>0</v>
      </c>
      <c r="T429" s="57"/>
      <c r="U429" s="58"/>
      <c r="V429" s="59"/>
      <c r="W429" s="60"/>
      <c r="X429" s="58"/>
      <c r="Y429" s="59"/>
      <c r="Z429" s="57"/>
      <c r="AA429" s="58"/>
      <c r="AB429" s="59"/>
      <c r="AC429" s="61"/>
      <c r="AD429" s="61"/>
      <c r="AE429" s="61"/>
      <c r="AF429" s="61"/>
      <c r="AG429" s="61"/>
      <c r="AH429" s="61"/>
      <c r="AI429" s="61"/>
      <c r="AJ429" s="61"/>
      <c r="AK429" s="62"/>
      <c r="AL429" s="63"/>
      <c r="AM429" s="61"/>
      <c r="AN429" s="64" t="n">
        <f aca="false">+AO429*AP429</f>
        <v>0</v>
      </c>
      <c r="AO429" s="61"/>
      <c r="AP429" s="61"/>
      <c r="AQ429" s="61"/>
      <c r="AR429" s="61"/>
      <c r="AS429" s="64" t="n">
        <f aca="false">+AT429*AU429</f>
        <v>0</v>
      </c>
      <c r="AT429" s="61"/>
      <c r="AU429" s="61"/>
      <c r="AV429" s="61"/>
      <c r="AW429" s="61"/>
      <c r="AX429" s="64" t="n">
        <f aca="false">+AY429*AZ429</f>
        <v>0</v>
      </c>
      <c r="AY429" s="61"/>
      <c r="AZ429" s="61"/>
      <c r="BA429" s="61"/>
      <c r="BB429" s="61"/>
      <c r="BC429" s="64" t="n">
        <f aca="false">+BD429*BE429</f>
        <v>0</v>
      </c>
      <c r="BD429" s="61"/>
      <c r="BE429" s="61"/>
      <c r="BF429" s="61"/>
      <c r="BG429" s="61"/>
      <c r="BH429" s="64" t="n">
        <f aca="false">+BI429*BJ429</f>
        <v>0</v>
      </c>
      <c r="BI429" s="61"/>
      <c r="BJ429" s="65"/>
      <c r="BK429" s="66"/>
      <c r="BL429" s="61"/>
      <c r="BM429" s="64" t="n">
        <f aca="false">+BN429*BO429</f>
        <v>0</v>
      </c>
      <c r="BN429" s="61"/>
      <c r="BO429" s="61"/>
      <c r="BP429" s="61"/>
      <c r="BQ429" s="61"/>
      <c r="BR429" s="64" t="n">
        <f aca="false">+BS429*BT429</f>
        <v>0</v>
      </c>
      <c r="BS429" s="61"/>
      <c r="BT429" s="61"/>
      <c r="BU429" s="61"/>
      <c r="BV429" s="61"/>
      <c r="BW429" s="64" t="n">
        <f aca="false">+BX429*BY429</f>
        <v>0</v>
      </c>
      <c r="BX429" s="61"/>
      <c r="BY429" s="61"/>
      <c r="BZ429" s="61"/>
      <c r="CA429" s="61"/>
      <c r="CB429" s="64" t="n">
        <f aca="false">+CC429*CD429</f>
        <v>0</v>
      </c>
      <c r="CC429" s="61"/>
      <c r="CD429" s="61"/>
      <c r="CE429" s="61"/>
      <c r="CF429" s="61"/>
      <c r="CG429" s="64" t="n">
        <f aca="false">+CH429*CI429</f>
        <v>0</v>
      </c>
      <c r="CH429" s="61"/>
      <c r="CI429" s="62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3.5" hidden="false" customHeight="false" outlineLevel="0" collapsed="false">
      <c r="A430" s="0"/>
      <c r="B430" s="0"/>
      <c r="C430" s="0"/>
      <c r="D430" s="0"/>
      <c r="E430" s="0"/>
      <c r="F430" s="44" t="n">
        <f aca="false">+I430-S430</f>
        <v>0</v>
      </c>
      <c r="G430" s="45" t="n">
        <f aca="false">+J430-R430</f>
        <v>0</v>
      </c>
      <c r="H430" s="46" t="n">
        <f aca="false">+K430-Q430</f>
        <v>0</v>
      </c>
      <c r="I430" s="47"/>
      <c r="J430" s="48"/>
      <c r="K430" s="49"/>
      <c r="L430" s="50" t="n">
        <f aca="false">+Q430+AN430+AS430+AX430+BC430+BH430+BM430+BR430+BW430+CB430+CG430</f>
        <v>0</v>
      </c>
      <c r="M430" s="51"/>
      <c r="N430" s="52"/>
      <c r="O430" s="53"/>
      <c r="P430" s="52" t="n">
        <v>419</v>
      </c>
      <c r="Q430" s="54" t="n">
        <f aca="false">+V430+Y430+AB430+AE430+AH430+AK430</f>
        <v>0</v>
      </c>
      <c r="R430" s="55" t="n">
        <f aca="false">++AP430+AU430+AZ430+BE430+BJ430</f>
        <v>0</v>
      </c>
      <c r="S430" s="56" t="n">
        <f aca="false">+BO430+BT430+BY430+CD430+CI430</f>
        <v>0</v>
      </c>
      <c r="T430" s="57"/>
      <c r="U430" s="58"/>
      <c r="V430" s="59"/>
      <c r="W430" s="60"/>
      <c r="X430" s="58"/>
      <c r="Y430" s="59"/>
      <c r="Z430" s="57"/>
      <c r="AA430" s="58"/>
      <c r="AB430" s="59"/>
      <c r="AC430" s="61"/>
      <c r="AD430" s="61"/>
      <c r="AE430" s="61"/>
      <c r="AF430" s="61"/>
      <c r="AG430" s="61"/>
      <c r="AH430" s="61"/>
      <c r="AI430" s="61"/>
      <c r="AJ430" s="61"/>
      <c r="AK430" s="62"/>
      <c r="AL430" s="63"/>
      <c r="AM430" s="61"/>
      <c r="AN430" s="64" t="n">
        <f aca="false">+AO430*AP430</f>
        <v>0</v>
      </c>
      <c r="AO430" s="61"/>
      <c r="AP430" s="61"/>
      <c r="AQ430" s="61"/>
      <c r="AR430" s="61"/>
      <c r="AS430" s="64" t="n">
        <f aca="false">+AT430*AU430</f>
        <v>0</v>
      </c>
      <c r="AT430" s="61"/>
      <c r="AU430" s="61"/>
      <c r="AV430" s="61"/>
      <c r="AW430" s="61"/>
      <c r="AX430" s="64" t="n">
        <f aca="false">+AY430*AZ430</f>
        <v>0</v>
      </c>
      <c r="AY430" s="61"/>
      <c r="AZ430" s="61"/>
      <c r="BA430" s="61"/>
      <c r="BB430" s="61"/>
      <c r="BC430" s="64" t="n">
        <f aca="false">+BD430*BE430</f>
        <v>0</v>
      </c>
      <c r="BD430" s="61"/>
      <c r="BE430" s="61"/>
      <c r="BF430" s="61"/>
      <c r="BG430" s="61"/>
      <c r="BH430" s="64" t="n">
        <f aca="false">+BI430*BJ430</f>
        <v>0</v>
      </c>
      <c r="BI430" s="61"/>
      <c r="BJ430" s="65"/>
      <c r="BK430" s="66"/>
      <c r="BL430" s="61"/>
      <c r="BM430" s="64" t="n">
        <f aca="false">+BN430*BO430</f>
        <v>0</v>
      </c>
      <c r="BN430" s="61"/>
      <c r="BO430" s="61"/>
      <c r="BP430" s="61"/>
      <c r="BQ430" s="61"/>
      <c r="BR430" s="64" t="n">
        <f aca="false">+BS430*BT430</f>
        <v>0</v>
      </c>
      <c r="BS430" s="61"/>
      <c r="BT430" s="61"/>
      <c r="BU430" s="61"/>
      <c r="BV430" s="61"/>
      <c r="BW430" s="64" t="n">
        <f aca="false">+BX430*BY430</f>
        <v>0</v>
      </c>
      <c r="BX430" s="61"/>
      <c r="BY430" s="61"/>
      <c r="BZ430" s="61"/>
      <c r="CA430" s="61"/>
      <c r="CB430" s="64" t="n">
        <f aca="false">+CC430*CD430</f>
        <v>0</v>
      </c>
      <c r="CC430" s="61"/>
      <c r="CD430" s="61"/>
      <c r="CE430" s="61"/>
      <c r="CF430" s="61"/>
      <c r="CG430" s="64" t="n">
        <f aca="false">+CH430*CI430</f>
        <v>0</v>
      </c>
      <c r="CH430" s="61"/>
      <c r="CI430" s="62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3.5" hidden="false" customHeight="false" outlineLevel="0" collapsed="false">
      <c r="A431" s="0"/>
      <c r="B431" s="0"/>
      <c r="C431" s="0"/>
      <c r="D431" s="0"/>
      <c r="E431" s="0"/>
      <c r="F431" s="44" t="n">
        <f aca="false">+I431-S431</f>
        <v>0</v>
      </c>
      <c r="G431" s="45" t="n">
        <f aca="false">+J431-R431</f>
        <v>0</v>
      </c>
      <c r="H431" s="46" t="n">
        <f aca="false">+K431-Q431</f>
        <v>0</v>
      </c>
      <c r="I431" s="47"/>
      <c r="J431" s="48"/>
      <c r="K431" s="49"/>
      <c r="L431" s="50" t="n">
        <f aca="false">+Q431+AN431+AS431+AX431+BC431+BH431+BM431+BR431+BW431+CB431+CG431</f>
        <v>0</v>
      </c>
      <c r="M431" s="51"/>
      <c r="N431" s="52"/>
      <c r="O431" s="53"/>
      <c r="P431" s="52" t="n">
        <v>420</v>
      </c>
      <c r="Q431" s="54" t="n">
        <f aca="false">+V431+Y431+AB431+AE431+AH431+AK431</f>
        <v>0</v>
      </c>
      <c r="R431" s="55" t="n">
        <f aca="false">++AP431+AU431+AZ431+BE431+BJ431</f>
        <v>0</v>
      </c>
      <c r="S431" s="56" t="n">
        <f aca="false">+BO431+BT431+BY431+CD431+CI431</f>
        <v>0</v>
      </c>
      <c r="T431" s="57"/>
      <c r="U431" s="58"/>
      <c r="V431" s="59"/>
      <c r="W431" s="60"/>
      <c r="X431" s="58"/>
      <c r="Y431" s="59"/>
      <c r="Z431" s="57"/>
      <c r="AA431" s="58"/>
      <c r="AB431" s="59"/>
      <c r="AC431" s="61"/>
      <c r="AD431" s="61"/>
      <c r="AE431" s="61"/>
      <c r="AF431" s="61"/>
      <c r="AG431" s="61"/>
      <c r="AH431" s="61"/>
      <c r="AI431" s="61"/>
      <c r="AJ431" s="61"/>
      <c r="AK431" s="62"/>
      <c r="AL431" s="63"/>
      <c r="AM431" s="61"/>
      <c r="AN431" s="64" t="n">
        <f aca="false">+AO431*AP431</f>
        <v>0</v>
      </c>
      <c r="AO431" s="61"/>
      <c r="AP431" s="61"/>
      <c r="AQ431" s="61"/>
      <c r="AR431" s="61"/>
      <c r="AS431" s="64" t="n">
        <f aca="false">+AT431*AU431</f>
        <v>0</v>
      </c>
      <c r="AT431" s="61"/>
      <c r="AU431" s="61"/>
      <c r="AV431" s="61"/>
      <c r="AW431" s="61"/>
      <c r="AX431" s="64" t="n">
        <f aca="false">+AY431*AZ431</f>
        <v>0</v>
      </c>
      <c r="AY431" s="61"/>
      <c r="AZ431" s="61"/>
      <c r="BA431" s="61"/>
      <c r="BB431" s="61"/>
      <c r="BC431" s="64" t="n">
        <f aca="false">+BD431*BE431</f>
        <v>0</v>
      </c>
      <c r="BD431" s="61"/>
      <c r="BE431" s="61"/>
      <c r="BF431" s="61"/>
      <c r="BG431" s="61"/>
      <c r="BH431" s="64" t="n">
        <f aca="false">+BI431*BJ431</f>
        <v>0</v>
      </c>
      <c r="BI431" s="61"/>
      <c r="BJ431" s="65"/>
      <c r="BK431" s="66"/>
      <c r="BL431" s="61"/>
      <c r="BM431" s="64" t="n">
        <f aca="false">+BN431*BO431</f>
        <v>0</v>
      </c>
      <c r="BN431" s="61"/>
      <c r="BO431" s="61"/>
      <c r="BP431" s="61"/>
      <c r="BQ431" s="61"/>
      <c r="BR431" s="64" t="n">
        <f aca="false">+BS431*BT431</f>
        <v>0</v>
      </c>
      <c r="BS431" s="61"/>
      <c r="BT431" s="61"/>
      <c r="BU431" s="61"/>
      <c r="BV431" s="61"/>
      <c r="BW431" s="64" t="n">
        <f aca="false">+BX431*BY431</f>
        <v>0</v>
      </c>
      <c r="BX431" s="61"/>
      <c r="BY431" s="61"/>
      <c r="BZ431" s="61"/>
      <c r="CA431" s="61"/>
      <c r="CB431" s="64" t="n">
        <f aca="false">+CC431*CD431</f>
        <v>0</v>
      </c>
      <c r="CC431" s="61"/>
      <c r="CD431" s="61"/>
      <c r="CE431" s="61"/>
      <c r="CF431" s="61"/>
      <c r="CG431" s="64" t="n">
        <f aca="false">+CH431*CI431</f>
        <v>0</v>
      </c>
      <c r="CH431" s="61"/>
      <c r="CI431" s="62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3.5" hidden="false" customHeight="false" outlineLevel="0" collapsed="false">
      <c r="A432" s="0"/>
      <c r="B432" s="0"/>
      <c r="C432" s="0"/>
      <c r="D432" s="0"/>
      <c r="E432" s="0"/>
      <c r="F432" s="44" t="n">
        <f aca="false">+I432-S432</f>
        <v>0</v>
      </c>
      <c r="G432" s="45" t="n">
        <f aca="false">+J432-R432</f>
        <v>0</v>
      </c>
      <c r="H432" s="46" t="n">
        <f aca="false">+K432-Q432</f>
        <v>0</v>
      </c>
      <c r="I432" s="47"/>
      <c r="J432" s="48"/>
      <c r="K432" s="49"/>
      <c r="L432" s="50" t="n">
        <f aca="false">+Q432+AN432+AS432+AX432+BC432+BH432+BM432+BR432+BW432+CB432+CG432</f>
        <v>0</v>
      </c>
      <c r="M432" s="51"/>
      <c r="N432" s="52"/>
      <c r="O432" s="53"/>
      <c r="P432" s="52" t="n">
        <v>421</v>
      </c>
      <c r="Q432" s="54" t="n">
        <f aca="false">+V432+Y432+AB432+AE432+AH432+AK432</f>
        <v>0</v>
      </c>
      <c r="R432" s="55" t="n">
        <f aca="false">++AP432+AU432+AZ432+BE432+BJ432</f>
        <v>0</v>
      </c>
      <c r="S432" s="56" t="n">
        <f aca="false">+BO432+BT432+BY432+CD432+CI432</f>
        <v>0</v>
      </c>
      <c r="T432" s="57"/>
      <c r="U432" s="58"/>
      <c r="V432" s="59"/>
      <c r="W432" s="60"/>
      <c r="X432" s="58"/>
      <c r="Y432" s="59"/>
      <c r="Z432" s="57"/>
      <c r="AA432" s="58"/>
      <c r="AB432" s="59"/>
      <c r="AC432" s="61"/>
      <c r="AD432" s="61"/>
      <c r="AE432" s="61"/>
      <c r="AF432" s="61"/>
      <c r="AG432" s="61"/>
      <c r="AH432" s="61"/>
      <c r="AI432" s="61"/>
      <c r="AJ432" s="61"/>
      <c r="AK432" s="62"/>
      <c r="AL432" s="63"/>
      <c r="AM432" s="61"/>
      <c r="AN432" s="64" t="n">
        <f aca="false">+AO432*AP432</f>
        <v>0</v>
      </c>
      <c r="AO432" s="61"/>
      <c r="AP432" s="61"/>
      <c r="AQ432" s="61"/>
      <c r="AR432" s="61"/>
      <c r="AS432" s="64" t="n">
        <f aca="false">+AT432*AU432</f>
        <v>0</v>
      </c>
      <c r="AT432" s="61"/>
      <c r="AU432" s="61"/>
      <c r="AV432" s="61"/>
      <c r="AW432" s="61"/>
      <c r="AX432" s="64" t="n">
        <f aca="false">+AY432*AZ432</f>
        <v>0</v>
      </c>
      <c r="AY432" s="61"/>
      <c r="AZ432" s="61"/>
      <c r="BA432" s="61"/>
      <c r="BB432" s="61"/>
      <c r="BC432" s="64" t="n">
        <f aca="false">+BD432*BE432</f>
        <v>0</v>
      </c>
      <c r="BD432" s="61"/>
      <c r="BE432" s="61"/>
      <c r="BF432" s="61"/>
      <c r="BG432" s="61"/>
      <c r="BH432" s="64" t="n">
        <f aca="false">+BI432*BJ432</f>
        <v>0</v>
      </c>
      <c r="BI432" s="61"/>
      <c r="BJ432" s="65"/>
      <c r="BK432" s="66"/>
      <c r="BL432" s="61"/>
      <c r="BM432" s="64" t="n">
        <f aca="false">+BN432*BO432</f>
        <v>0</v>
      </c>
      <c r="BN432" s="61"/>
      <c r="BO432" s="61"/>
      <c r="BP432" s="61"/>
      <c r="BQ432" s="61"/>
      <c r="BR432" s="64" t="n">
        <f aca="false">+BS432*BT432</f>
        <v>0</v>
      </c>
      <c r="BS432" s="61"/>
      <c r="BT432" s="61"/>
      <c r="BU432" s="61"/>
      <c r="BV432" s="61"/>
      <c r="BW432" s="64" t="n">
        <f aca="false">+BX432*BY432</f>
        <v>0</v>
      </c>
      <c r="BX432" s="61"/>
      <c r="BY432" s="61"/>
      <c r="BZ432" s="61"/>
      <c r="CA432" s="61"/>
      <c r="CB432" s="64" t="n">
        <f aca="false">+CC432*CD432</f>
        <v>0</v>
      </c>
      <c r="CC432" s="61"/>
      <c r="CD432" s="61"/>
      <c r="CE432" s="61"/>
      <c r="CF432" s="61"/>
      <c r="CG432" s="64" t="n">
        <f aca="false">+CH432*CI432</f>
        <v>0</v>
      </c>
      <c r="CH432" s="61"/>
      <c r="CI432" s="62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3.5" hidden="false" customHeight="false" outlineLevel="0" collapsed="false">
      <c r="A433" s="0"/>
      <c r="B433" s="0"/>
      <c r="C433" s="0"/>
      <c r="D433" s="0"/>
      <c r="E433" s="0"/>
      <c r="F433" s="44" t="n">
        <f aca="false">+I433-S433</f>
        <v>0</v>
      </c>
      <c r="G433" s="45" t="n">
        <f aca="false">+J433-R433</f>
        <v>0</v>
      </c>
      <c r="H433" s="46" t="n">
        <f aca="false">+K433-Q433</f>
        <v>0</v>
      </c>
      <c r="I433" s="47"/>
      <c r="J433" s="48"/>
      <c r="K433" s="49"/>
      <c r="L433" s="50" t="n">
        <f aca="false">+Q433+AN433+AS433+AX433+BC433+BH433+BM433+BR433+BW433+CB433+CG433</f>
        <v>0</v>
      </c>
      <c r="M433" s="51"/>
      <c r="N433" s="52"/>
      <c r="O433" s="53"/>
      <c r="P433" s="52" t="n">
        <v>422</v>
      </c>
      <c r="Q433" s="54" t="n">
        <f aca="false">+V433+Y433+AB433+AE433+AH433+AK433</f>
        <v>0</v>
      </c>
      <c r="R433" s="55" t="n">
        <f aca="false">++AP433+AU433+AZ433+BE433+BJ433</f>
        <v>0</v>
      </c>
      <c r="S433" s="56" t="n">
        <f aca="false">+BO433+BT433+BY433+CD433+CI433</f>
        <v>0</v>
      </c>
      <c r="T433" s="57"/>
      <c r="U433" s="58"/>
      <c r="V433" s="59"/>
      <c r="W433" s="60"/>
      <c r="X433" s="58"/>
      <c r="Y433" s="59"/>
      <c r="Z433" s="57"/>
      <c r="AA433" s="58"/>
      <c r="AB433" s="59"/>
      <c r="AC433" s="61"/>
      <c r="AD433" s="61"/>
      <c r="AE433" s="61"/>
      <c r="AF433" s="61"/>
      <c r="AG433" s="61"/>
      <c r="AH433" s="61"/>
      <c r="AI433" s="61"/>
      <c r="AJ433" s="61"/>
      <c r="AK433" s="62"/>
      <c r="AL433" s="63"/>
      <c r="AM433" s="61"/>
      <c r="AN433" s="64" t="n">
        <f aca="false">+AO433*AP433</f>
        <v>0</v>
      </c>
      <c r="AO433" s="61"/>
      <c r="AP433" s="61"/>
      <c r="AQ433" s="61"/>
      <c r="AR433" s="61"/>
      <c r="AS433" s="64" t="n">
        <f aca="false">+AT433*AU433</f>
        <v>0</v>
      </c>
      <c r="AT433" s="61"/>
      <c r="AU433" s="61"/>
      <c r="AV433" s="61"/>
      <c r="AW433" s="61"/>
      <c r="AX433" s="64" t="n">
        <f aca="false">+AY433*AZ433</f>
        <v>0</v>
      </c>
      <c r="AY433" s="61"/>
      <c r="AZ433" s="61"/>
      <c r="BA433" s="61"/>
      <c r="BB433" s="61"/>
      <c r="BC433" s="64" t="n">
        <f aca="false">+BD433*BE433</f>
        <v>0</v>
      </c>
      <c r="BD433" s="61"/>
      <c r="BE433" s="61"/>
      <c r="BF433" s="61"/>
      <c r="BG433" s="61"/>
      <c r="BH433" s="64" t="n">
        <f aca="false">+BI433*BJ433</f>
        <v>0</v>
      </c>
      <c r="BI433" s="61"/>
      <c r="BJ433" s="65"/>
      <c r="BK433" s="66"/>
      <c r="BL433" s="61"/>
      <c r="BM433" s="64" t="n">
        <f aca="false">+BN433*BO433</f>
        <v>0</v>
      </c>
      <c r="BN433" s="61"/>
      <c r="BO433" s="61"/>
      <c r="BP433" s="61"/>
      <c r="BQ433" s="61"/>
      <c r="BR433" s="64" t="n">
        <f aca="false">+BS433*BT433</f>
        <v>0</v>
      </c>
      <c r="BS433" s="61"/>
      <c r="BT433" s="61"/>
      <c r="BU433" s="61"/>
      <c r="BV433" s="61"/>
      <c r="BW433" s="64" t="n">
        <f aca="false">+BX433*BY433</f>
        <v>0</v>
      </c>
      <c r="BX433" s="61"/>
      <c r="BY433" s="61"/>
      <c r="BZ433" s="61"/>
      <c r="CA433" s="61"/>
      <c r="CB433" s="64" t="n">
        <f aca="false">+CC433*CD433</f>
        <v>0</v>
      </c>
      <c r="CC433" s="61"/>
      <c r="CD433" s="61"/>
      <c r="CE433" s="61"/>
      <c r="CF433" s="61"/>
      <c r="CG433" s="64" t="n">
        <f aca="false">+CH433*CI433</f>
        <v>0</v>
      </c>
      <c r="CH433" s="61"/>
      <c r="CI433" s="62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3.5" hidden="false" customHeight="false" outlineLevel="0" collapsed="false">
      <c r="A434" s="0"/>
      <c r="B434" s="0"/>
      <c r="C434" s="0"/>
      <c r="D434" s="0"/>
      <c r="E434" s="0"/>
      <c r="F434" s="44" t="n">
        <f aca="false">+I434-S434</f>
        <v>0</v>
      </c>
      <c r="G434" s="45" t="n">
        <f aca="false">+J434-R434</f>
        <v>0</v>
      </c>
      <c r="H434" s="46" t="n">
        <f aca="false">+K434-Q434</f>
        <v>0</v>
      </c>
      <c r="I434" s="47"/>
      <c r="J434" s="48"/>
      <c r="K434" s="49"/>
      <c r="L434" s="50" t="n">
        <f aca="false">+Q434+AN434+AS434+AX434+BC434+BH434+BM434+BR434+BW434+CB434+CG434</f>
        <v>0</v>
      </c>
      <c r="M434" s="51"/>
      <c r="N434" s="52"/>
      <c r="O434" s="53"/>
      <c r="P434" s="52" t="n">
        <v>423</v>
      </c>
      <c r="Q434" s="54" t="n">
        <f aca="false">+V434+Y434+AB434+AE434+AH434+AK434</f>
        <v>0</v>
      </c>
      <c r="R434" s="55" t="n">
        <f aca="false">++AP434+AU434+AZ434+BE434+BJ434</f>
        <v>0</v>
      </c>
      <c r="S434" s="56" t="n">
        <f aca="false">+BO434+BT434+BY434+CD434+CI434</f>
        <v>0</v>
      </c>
      <c r="T434" s="57"/>
      <c r="U434" s="58"/>
      <c r="V434" s="59"/>
      <c r="W434" s="60"/>
      <c r="X434" s="58"/>
      <c r="Y434" s="59"/>
      <c r="Z434" s="57"/>
      <c r="AA434" s="58"/>
      <c r="AB434" s="59"/>
      <c r="AC434" s="61"/>
      <c r="AD434" s="61"/>
      <c r="AE434" s="61"/>
      <c r="AF434" s="61"/>
      <c r="AG434" s="61"/>
      <c r="AH434" s="61"/>
      <c r="AI434" s="61"/>
      <c r="AJ434" s="61"/>
      <c r="AK434" s="62"/>
      <c r="AL434" s="63"/>
      <c r="AM434" s="61"/>
      <c r="AN434" s="64" t="n">
        <f aca="false">+AO434*AP434</f>
        <v>0</v>
      </c>
      <c r="AO434" s="61"/>
      <c r="AP434" s="61"/>
      <c r="AQ434" s="61"/>
      <c r="AR434" s="61"/>
      <c r="AS434" s="64" t="n">
        <f aca="false">+AT434*AU434</f>
        <v>0</v>
      </c>
      <c r="AT434" s="61"/>
      <c r="AU434" s="61"/>
      <c r="AV434" s="61"/>
      <c r="AW434" s="61"/>
      <c r="AX434" s="64" t="n">
        <f aca="false">+AY434*AZ434</f>
        <v>0</v>
      </c>
      <c r="AY434" s="61"/>
      <c r="AZ434" s="61"/>
      <c r="BA434" s="61"/>
      <c r="BB434" s="61"/>
      <c r="BC434" s="64" t="n">
        <f aca="false">+BD434*BE434</f>
        <v>0</v>
      </c>
      <c r="BD434" s="61"/>
      <c r="BE434" s="61"/>
      <c r="BF434" s="61"/>
      <c r="BG434" s="61"/>
      <c r="BH434" s="64" t="n">
        <f aca="false">+BI434*BJ434</f>
        <v>0</v>
      </c>
      <c r="BI434" s="61"/>
      <c r="BJ434" s="65"/>
      <c r="BK434" s="66"/>
      <c r="BL434" s="61"/>
      <c r="BM434" s="64" t="n">
        <f aca="false">+BN434*BO434</f>
        <v>0</v>
      </c>
      <c r="BN434" s="61"/>
      <c r="BO434" s="61"/>
      <c r="BP434" s="61"/>
      <c r="BQ434" s="61"/>
      <c r="BR434" s="64" t="n">
        <f aca="false">+BS434*BT434</f>
        <v>0</v>
      </c>
      <c r="BS434" s="61"/>
      <c r="BT434" s="61"/>
      <c r="BU434" s="61"/>
      <c r="BV434" s="61"/>
      <c r="BW434" s="64" t="n">
        <f aca="false">+BX434*BY434</f>
        <v>0</v>
      </c>
      <c r="BX434" s="61"/>
      <c r="BY434" s="61"/>
      <c r="BZ434" s="61"/>
      <c r="CA434" s="61"/>
      <c r="CB434" s="64" t="n">
        <f aca="false">+CC434*CD434</f>
        <v>0</v>
      </c>
      <c r="CC434" s="61"/>
      <c r="CD434" s="61"/>
      <c r="CE434" s="61"/>
      <c r="CF434" s="61"/>
      <c r="CG434" s="64" t="n">
        <f aca="false">+CH434*CI434</f>
        <v>0</v>
      </c>
      <c r="CH434" s="61"/>
      <c r="CI434" s="62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3.5" hidden="false" customHeight="false" outlineLevel="0" collapsed="false">
      <c r="A435" s="0"/>
      <c r="B435" s="0"/>
      <c r="C435" s="0"/>
      <c r="D435" s="0"/>
      <c r="E435" s="0"/>
      <c r="F435" s="44" t="n">
        <f aca="false">+I435-S435</f>
        <v>0</v>
      </c>
      <c r="G435" s="45" t="n">
        <f aca="false">+J435-R435</f>
        <v>0</v>
      </c>
      <c r="H435" s="46" t="n">
        <f aca="false">+K435-Q435</f>
        <v>0</v>
      </c>
      <c r="I435" s="47"/>
      <c r="J435" s="48"/>
      <c r="K435" s="49"/>
      <c r="L435" s="50" t="n">
        <f aca="false">+Q435+AN435+AS435+AX435+BC435+BH435+BM435+BR435+BW435+CB435+CG435</f>
        <v>0</v>
      </c>
      <c r="M435" s="51"/>
      <c r="N435" s="52"/>
      <c r="O435" s="53"/>
      <c r="P435" s="52" t="n">
        <v>424</v>
      </c>
      <c r="Q435" s="54" t="n">
        <f aca="false">+V435+Y435+AB435+AE435+AH435+AK435</f>
        <v>0</v>
      </c>
      <c r="R435" s="55" t="n">
        <f aca="false">++AP435+AU435+AZ435+BE435+BJ435</f>
        <v>0</v>
      </c>
      <c r="S435" s="56" t="n">
        <f aca="false">+BO435+BT435+BY435+CD435+CI435</f>
        <v>0</v>
      </c>
      <c r="T435" s="57"/>
      <c r="U435" s="58"/>
      <c r="V435" s="59"/>
      <c r="W435" s="60"/>
      <c r="X435" s="58"/>
      <c r="Y435" s="59"/>
      <c r="Z435" s="57"/>
      <c r="AA435" s="58"/>
      <c r="AB435" s="59"/>
      <c r="AC435" s="61"/>
      <c r="AD435" s="61"/>
      <c r="AE435" s="61"/>
      <c r="AF435" s="61"/>
      <c r="AG435" s="61"/>
      <c r="AH435" s="61"/>
      <c r="AI435" s="61"/>
      <c r="AJ435" s="61"/>
      <c r="AK435" s="62"/>
      <c r="AL435" s="63"/>
      <c r="AM435" s="61"/>
      <c r="AN435" s="64" t="n">
        <f aca="false">+AO435*AP435</f>
        <v>0</v>
      </c>
      <c r="AO435" s="61"/>
      <c r="AP435" s="61"/>
      <c r="AQ435" s="61"/>
      <c r="AR435" s="61"/>
      <c r="AS435" s="64" t="n">
        <f aca="false">+AT435*AU435</f>
        <v>0</v>
      </c>
      <c r="AT435" s="61"/>
      <c r="AU435" s="61"/>
      <c r="AV435" s="61"/>
      <c r="AW435" s="61"/>
      <c r="AX435" s="64" t="n">
        <f aca="false">+AY435*AZ435</f>
        <v>0</v>
      </c>
      <c r="AY435" s="61"/>
      <c r="AZ435" s="61"/>
      <c r="BA435" s="61"/>
      <c r="BB435" s="61"/>
      <c r="BC435" s="64" t="n">
        <f aca="false">+BD435*BE435</f>
        <v>0</v>
      </c>
      <c r="BD435" s="61"/>
      <c r="BE435" s="61"/>
      <c r="BF435" s="61"/>
      <c r="BG435" s="61"/>
      <c r="BH435" s="64" t="n">
        <f aca="false">+BI435*BJ435</f>
        <v>0</v>
      </c>
      <c r="BI435" s="61"/>
      <c r="BJ435" s="65"/>
      <c r="BK435" s="66"/>
      <c r="BL435" s="61"/>
      <c r="BM435" s="64" t="n">
        <f aca="false">+BN435*BO435</f>
        <v>0</v>
      </c>
      <c r="BN435" s="61"/>
      <c r="BO435" s="61"/>
      <c r="BP435" s="61"/>
      <c r="BQ435" s="61"/>
      <c r="BR435" s="64" t="n">
        <f aca="false">+BS435*BT435</f>
        <v>0</v>
      </c>
      <c r="BS435" s="61"/>
      <c r="BT435" s="61"/>
      <c r="BU435" s="61"/>
      <c r="BV435" s="61"/>
      <c r="BW435" s="64" t="n">
        <f aca="false">+BX435*BY435</f>
        <v>0</v>
      </c>
      <c r="BX435" s="61"/>
      <c r="BY435" s="61"/>
      <c r="BZ435" s="61"/>
      <c r="CA435" s="61"/>
      <c r="CB435" s="64" t="n">
        <f aca="false">+CC435*CD435</f>
        <v>0</v>
      </c>
      <c r="CC435" s="61"/>
      <c r="CD435" s="61"/>
      <c r="CE435" s="61"/>
      <c r="CF435" s="61"/>
      <c r="CG435" s="64" t="n">
        <f aca="false">+CH435*CI435</f>
        <v>0</v>
      </c>
      <c r="CH435" s="61"/>
      <c r="CI435" s="62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3.5" hidden="false" customHeight="false" outlineLevel="0" collapsed="false">
      <c r="A436" s="0"/>
      <c r="B436" s="0"/>
      <c r="C436" s="0"/>
      <c r="D436" s="0"/>
      <c r="E436" s="0"/>
      <c r="F436" s="44" t="n">
        <f aca="false">+I436-S436</f>
        <v>0</v>
      </c>
      <c r="G436" s="45" t="n">
        <f aca="false">+J436-R436</f>
        <v>0</v>
      </c>
      <c r="H436" s="46" t="n">
        <f aca="false">+K436-Q436</f>
        <v>0</v>
      </c>
      <c r="I436" s="47"/>
      <c r="J436" s="48"/>
      <c r="K436" s="49"/>
      <c r="L436" s="50" t="n">
        <f aca="false">+Q436+AN436+AS436+AX436+BC436+BH436+BM436+BR436+BW436+CB436+CG436</f>
        <v>0</v>
      </c>
      <c r="M436" s="51"/>
      <c r="N436" s="52"/>
      <c r="O436" s="53"/>
      <c r="P436" s="52" t="n">
        <v>425</v>
      </c>
      <c r="Q436" s="54" t="n">
        <f aca="false">+V436+Y436+AB436+AE436+AH436+AK436</f>
        <v>0</v>
      </c>
      <c r="R436" s="55" t="n">
        <f aca="false">++AP436+AU436+AZ436+BE436+BJ436</f>
        <v>0</v>
      </c>
      <c r="S436" s="56" t="n">
        <f aca="false">+BO436+BT436+BY436+CD436+CI436</f>
        <v>0</v>
      </c>
      <c r="T436" s="57"/>
      <c r="U436" s="58"/>
      <c r="V436" s="59"/>
      <c r="W436" s="60"/>
      <c r="X436" s="58"/>
      <c r="Y436" s="59"/>
      <c r="Z436" s="57"/>
      <c r="AA436" s="58"/>
      <c r="AB436" s="59"/>
      <c r="AC436" s="61"/>
      <c r="AD436" s="61"/>
      <c r="AE436" s="61"/>
      <c r="AF436" s="61"/>
      <c r="AG436" s="61"/>
      <c r="AH436" s="61"/>
      <c r="AI436" s="61"/>
      <c r="AJ436" s="61"/>
      <c r="AK436" s="62"/>
      <c r="AL436" s="63"/>
      <c r="AM436" s="61"/>
      <c r="AN436" s="64" t="n">
        <f aca="false">+AO436*AP436</f>
        <v>0</v>
      </c>
      <c r="AO436" s="61"/>
      <c r="AP436" s="61"/>
      <c r="AQ436" s="61"/>
      <c r="AR436" s="61"/>
      <c r="AS436" s="64" t="n">
        <f aca="false">+AT436*AU436</f>
        <v>0</v>
      </c>
      <c r="AT436" s="61"/>
      <c r="AU436" s="61"/>
      <c r="AV436" s="61"/>
      <c r="AW436" s="61"/>
      <c r="AX436" s="64" t="n">
        <f aca="false">+AY436*AZ436</f>
        <v>0</v>
      </c>
      <c r="AY436" s="61"/>
      <c r="AZ436" s="61"/>
      <c r="BA436" s="61"/>
      <c r="BB436" s="61"/>
      <c r="BC436" s="64" t="n">
        <f aca="false">+BD436*BE436</f>
        <v>0</v>
      </c>
      <c r="BD436" s="61"/>
      <c r="BE436" s="61"/>
      <c r="BF436" s="61"/>
      <c r="BG436" s="61"/>
      <c r="BH436" s="64" t="n">
        <f aca="false">+BI436*BJ436</f>
        <v>0</v>
      </c>
      <c r="BI436" s="61"/>
      <c r="BJ436" s="65"/>
      <c r="BK436" s="66"/>
      <c r="BL436" s="61"/>
      <c r="BM436" s="64" t="n">
        <f aca="false">+BN436*BO436</f>
        <v>0</v>
      </c>
      <c r="BN436" s="61"/>
      <c r="BO436" s="61"/>
      <c r="BP436" s="61"/>
      <c r="BQ436" s="61"/>
      <c r="BR436" s="64" t="n">
        <f aca="false">+BS436*BT436</f>
        <v>0</v>
      </c>
      <c r="BS436" s="61"/>
      <c r="BT436" s="61"/>
      <c r="BU436" s="61"/>
      <c r="BV436" s="61"/>
      <c r="BW436" s="64" t="n">
        <f aca="false">+BX436*BY436</f>
        <v>0</v>
      </c>
      <c r="BX436" s="61"/>
      <c r="BY436" s="61"/>
      <c r="BZ436" s="61"/>
      <c r="CA436" s="61"/>
      <c r="CB436" s="64" t="n">
        <f aca="false">+CC436*CD436</f>
        <v>0</v>
      </c>
      <c r="CC436" s="61"/>
      <c r="CD436" s="61"/>
      <c r="CE436" s="61"/>
      <c r="CF436" s="61"/>
      <c r="CG436" s="64" t="n">
        <f aca="false">+CH436*CI436</f>
        <v>0</v>
      </c>
      <c r="CH436" s="61"/>
      <c r="CI436" s="62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3.5" hidden="false" customHeight="false" outlineLevel="0" collapsed="false">
      <c r="A437" s="0"/>
      <c r="B437" s="0"/>
      <c r="C437" s="0"/>
      <c r="D437" s="0"/>
      <c r="E437" s="0"/>
      <c r="F437" s="44" t="n">
        <f aca="false">+I437-S437</f>
        <v>0</v>
      </c>
      <c r="G437" s="45" t="n">
        <f aca="false">+J437-R437</f>
        <v>0</v>
      </c>
      <c r="H437" s="46" t="n">
        <f aca="false">+K437-Q437</f>
        <v>0</v>
      </c>
      <c r="I437" s="47"/>
      <c r="J437" s="48"/>
      <c r="K437" s="49"/>
      <c r="L437" s="50" t="n">
        <f aca="false">+Q437+AN437+AS437+AX437+BC437+BH437+BM437+BR437+BW437+CB437+CG437</f>
        <v>0</v>
      </c>
      <c r="M437" s="51"/>
      <c r="N437" s="52"/>
      <c r="O437" s="53"/>
      <c r="P437" s="52" t="n">
        <v>426</v>
      </c>
      <c r="Q437" s="54" t="n">
        <f aca="false">+V437+Y437+AB437+AE437+AH437+AK437</f>
        <v>0</v>
      </c>
      <c r="R437" s="55" t="n">
        <f aca="false">++AP437+AU437+AZ437+BE437+BJ437</f>
        <v>0</v>
      </c>
      <c r="S437" s="56" t="n">
        <f aca="false">+BO437+BT437+BY437+CD437+CI437</f>
        <v>0</v>
      </c>
      <c r="T437" s="57"/>
      <c r="U437" s="58"/>
      <c r="V437" s="59"/>
      <c r="W437" s="60"/>
      <c r="X437" s="58"/>
      <c r="Y437" s="59"/>
      <c r="Z437" s="57"/>
      <c r="AA437" s="58"/>
      <c r="AB437" s="59"/>
      <c r="AC437" s="61"/>
      <c r="AD437" s="61"/>
      <c r="AE437" s="61"/>
      <c r="AF437" s="61"/>
      <c r="AG437" s="61"/>
      <c r="AH437" s="61"/>
      <c r="AI437" s="61"/>
      <c r="AJ437" s="61"/>
      <c r="AK437" s="62"/>
      <c r="AL437" s="63"/>
      <c r="AM437" s="61"/>
      <c r="AN437" s="64" t="n">
        <f aca="false">+AO437*AP437</f>
        <v>0</v>
      </c>
      <c r="AO437" s="61"/>
      <c r="AP437" s="61"/>
      <c r="AQ437" s="61"/>
      <c r="AR437" s="61"/>
      <c r="AS437" s="64" t="n">
        <f aca="false">+AT437*AU437</f>
        <v>0</v>
      </c>
      <c r="AT437" s="61"/>
      <c r="AU437" s="61"/>
      <c r="AV437" s="61"/>
      <c r="AW437" s="61"/>
      <c r="AX437" s="64" t="n">
        <f aca="false">+AY437*AZ437</f>
        <v>0</v>
      </c>
      <c r="AY437" s="61"/>
      <c r="AZ437" s="61"/>
      <c r="BA437" s="61"/>
      <c r="BB437" s="61"/>
      <c r="BC437" s="64" t="n">
        <f aca="false">+BD437*BE437</f>
        <v>0</v>
      </c>
      <c r="BD437" s="61"/>
      <c r="BE437" s="61"/>
      <c r="BF437" s="61"/>
      <c r="BG437" s="61"/>
      <c r="BH437" s="64" t="n">
        <f aca="false">+BI437*BJ437</f>
        <v>0</v>
      </c>
      <c r="BI437" s="61"/>
      <c r="BJ437" s="65"/>
      <c r="BK437" s="66"/>
      <c r="BL437" s="61"/>
      <c r="BM437" s="64" t="n">
        <f aca="false">+BN437*BO437</f>
        <v>0</v>
      </c>
      <c r="BN437" s="61"/>
      <c r="BO437" s="61"/>
      <c r="BP437" s="61"/>
      <c r="BQ437" s="61"/>
      <c r="BR437" s="64" t="n">
        <f aca="false">+BS437*BT437</f>
        <v>0</v>
      </c>
      <c r="BS437" s="61"/>
      <c r="BT437" s="61"/>
      <c r="BU437" s="61"/>
      <c r="BV437" s="61"/>
      <c r="BW437" s="64" t="n">
        <f aca="false">+BX437*BY437</f>
        <v>0</v>
      </c>
      <c r="BX437" s="61"/>
      <c r="BY437" s="61"/>
      <c r="BZ437" s="61"/>
      <c r="CA437" s="61"/>
      <c r="CB437" s="64" t="n">
        <f aca="false">+CC437*CD437</f>
        <v>0</v>
      </c>
      <c r="CC437" s="61"/>
      <c r="CD437" s="61"/>
      <c r="CE437" s="61"/>
      <c r="CF437" s="61"/>
      <c r="CG437" s="64" t="n">
        <f aca="false">+CH437*CI437</f>
        <v>0</v>
      </c>
      <c r="CH437" s="61"/>
      <c r="CI437" s="62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3.5" hidden="false" customHeight="false" outlineLevel="0" collapsed="false">
      <c r="A438" s="0"/>
      <c r="B438" s="0"/>
      <c r="C438" s="0"/>
      <c r="D438" s="0"/>
      <c r="E438" s="0"/>
      <c r="F438" s="44" t="n">
        <f aca="false">+I438-S438</f>
        <v>0</v>
      </c>
      <c r="G438" s="45" t="n">
        <f aca="false">+J438-R438</f>
        <v>0</v>
      </c>
      <c r="H438" s="46" t="n">
        <f aca="false">+K438-Q438</f>
        <v>0</v>
      </c>
      <c r="I438" s="47"/>
      <c r="J438" s="48"/>
      <c r="K438" s="49"/>
      <c r="L438" s="50" t="n">
        <f aca="false">+Q438+AN438+AS438+AX438+BC438+BH438+BM438+BR438+BW438+CB438+CG438</f>
        <v>0</v>
      </c>
      <c r="M438" s="51"/>
      <c r="N438" s="52"/>
      <c r="O438" s="53"/>
      <c r="P438" s="52" t="n">
        <v>427</v>
      </c>
      <c r="Q438" s="54" t="n">
        <f aca="false">+V438+Y438+AB438+AE438+AH438+AK438</f>
        <v>0</v>
      </c>
      <c r="R438" s="55" t="n">
        <f aca="false">++AP438+AU438+AZ438+BE438+BJ438</f>
        <v>0</v>
      </c>
      <c r="S438" s="56" t="n">
        <f aca="false">+BO438+BT438+BY438+CD438+CI438</f>
        <v>0</v>
      </c>
      <c r="T438" s="57"/>
      <c r="U438" s="58"/>
      <c r="V438" s="59"/>
      <c r="W438" s="60"/>
      <c r="X438" s="58"/>
      <c r="Y438" s="59"/>
      <c r="Z438" s="57"/>
      <c r="AA438" s="58"/>
      <c r="AB438" s="59"/>
      <c r="AC438" s="61"/>
      <c r="AD438" s="61"/>
      <c r="AE438" s="61"/>
      <c r="AF438" s="61"/>
      <c r="AG438" s="61"/>
      <c r="AH438" s="61"/>
      <c r="AI438" s="61"/>
      <c r="AJ438" s="61"/>
      <c r="AK438" s="62"/>
      <c r="AL438" s="63"/>
      <c r="AM438" s="61"/>
      <c r="AN438" s="64" t="n">
        <f aca="false">+AO438*AP438</f>
        <v>0</v>
      </c>
      <c r="AO438" s="61"/>
      <c r="AP438" s="61"/>
      <c r="AQ438" s="61"/>
      <c r="AR438" s="61"/>
      <c r="AS438" s="64" t="n">
        <f aca="false">+AT438*AU438</f>
        <v>0</v>
      </c>
      <c r="AT438" s="61"/>
      <c r="AU438" s="61"/>
      <c r="AV438" s="61"/>
      <c r="AW438" s="61"/>
      <c r="AX438" s="64" t="n">
        <f aca="false">+AY438*AZ438</f>
        <v>0</v>
      </c>
      <c r="AY438" s="61"/>
      <c r="AZ438" s="61"/>
      <c r="BA438" s="61"/>
      <c r="BB438" s="61"/>
      <c r="BC438" s="64" t="n">
        <f aca="false">+BD438*BE438</f>
        <v>0</v>
      </c>
      <c r="BD438" s="61"/>
      <c r="BE438" s="61"/>
      <c r="BF438" s="61"/>
      <c r="BG438" s="61"/>
      <c r="BH438" s="64" t="n">
        <f aca="false">+BI438*BJ438</f>
        <v>0</v>
      </c>
      <c r="BI438" s="61"/>
      <c r="BJ438" s="65"/>
      <c r="BK438" s="66"/>
      <c r="BL438" s="61"/>
      <c r="BM438" s="64" t="n">
        <f aca="false">+BN438*BO438</f>
        <v>0</v>
      </c>
      <c r="BN438" s="61"/>
      <c r="BO438" s="61"/>
      <c r="BP438" s="61"/>
      <c r="BQ438" s="61"/>
      <c r="BR438" s="64" t="n">
        <f aca="false">+BS438*BT438</f>
        <v>0</v>
      </c>
      <c r="BS438" s="61"/>
      <c r="BT438" s="61"/>
      <c r="BU438" s="61"/>
      <c r="BV438" s="61"/>
      <c r="BW438" s="64" t="n">
        <f aca="false">+BX438*BY438</f>
        <v>0</v>
      </c>
      <c r="BX438" s="61"/>
      <c r="BY438" s="61"/>
      <c r="BZ438" s="61"/>
      <c r="CA438" s="61"/>
      <c r="CB438" s="64" t="n">
        <f aca="false">+CC438*CD438</f>
        <v>0</v>
      </c>
      <c r="CC438" s="61"/>
      <c r="CD438" s="61"/>
      <c r="CE438" s="61"/>
      <c r="CF438" s="61"/>
      <c r="CG438" s="64" t="n">
        <f aca="false">+CH438*CI438</f>
        <v>0</v>
      </c>
      <c r="CH438" s="61"/>
      <c r="CI438" s="62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3.5" hidden="false" customHeight="false" outlineLevel="0" collapsed="false">
      <c r="A439" s="0"/>
      <c r="B439" s="0"/>
      <c r="C439" s="0"/>
      <c r="D439" s="0"/>
      <c r="E439" s="0"/>
      <c r="F439" s="44" t="n">
        <f aca="false">+I439-S439</f>
        <v>0</v>
      </c>
      <c r="G439" s="45" t="n">
        <f aca="false">+J439-R439</f>
        <v>0</v>
      </c>
      <c r="H439" s="46" t="n">
        <f aca="false">+K439-Q439</f>
        <v>0</v>
      </c>
      <c r="I439" s="47"/>
      <c r="J439" s="48"/>
      <c r="K439" s="49"/>
      <c r="L439" s="50" t="n">
        <f aca="false">+Q439+AN439+AS439+AX439+BC439+BH439+BM439+BR439+BW439+CB439+CG439</f>
        <v>0</v>
      </c>
      <c r="M439" s="51"/>
      <c r="N439" s="52"/>
      <c r="O439" s="53"/>
      <c r="P439" s="52" t="n">
        <v>428</v>
      </c>
      <c r="Q439" s="54" t="n">
        <f aca="false">+V439+Y439+AB439+AE439+AH439+AK439</f>
        <v>0</v>
      </c>
      <c r="R439" s="55" t="n">
        <f aca="false">++AP439+AU439+AZ439+BE439+BJ439</f>
        <v>0</v>
      </c>
      <c r="S439" s="56" t="n">
        <f aca="false">+BO439+BT439+BY439+CD439+CI439</f>
        <v>0</v>
      </c>
      <c r="T439" s="57"/>
      <c r="U439" s="58"/>
      <c r="V439" s="59"/>
      <c r="W439" s="60"/>
      <c r="X439" s="58"/>
      <c r="Y439" s="59"/>
      <c r="Z439" s="57"/>
      <c r="AA439" s="58"/>
      <c r="AB439" s="59"/>
      <c r="AC439" s="61"/>
      <c r="AD439" s="61"/>
      <c r="AE439" s="61"/>
      <c r="AF439" s="61"/>
      <c r="AG439" s="61"/>
      <c r="AH439" s="61"/>
      <c r="AI439" s="61"/>
      <c r="AJ439" s="61"/>
      <c r="AK439" s="62"/>
      <c r="AL439" s="63"/>
      <c r="AM439" s="61"/>
      <c r="AN439" s="64" t="n">
        <f aca="false">+AO439*AP439</f>
        <v>0</v>
      </c>
      <c r="AO439" s="61"/>
      <c r="AP439" s="61"/>
      <c r="AQ439" s="61"/>
      <c r="AR439" s="61"/>
      <c r="AS439" s="64" t="n">
        <f aca="false">+AT439*AU439</f>
        <v>0</v>
      </c>
      <c r="AT439" s="61"/>
      <c r="AU439" s="61"/>
      <c r="AV439" s="61"/>
      <c r="AW439" s="61"/>
      <c r="AX439" s="64" t="n">
        <f aca="false">+AY439*AZ439</f>
        <v>0</v>
      </c>
      <c r="AY439" s="61"/>
      <c r="AZ439" s="61"/>
      <c r="BA439" s="61"/>
      <c r="BB439" s="61"/>
      <c r="BC439" s="64" t="n">
        <f aca="false">+BD439*BE439</f>
        <v>0</v>
      </c>
      <c r="BD439" s="61"/>
      <c r="BE439" s="61"/>
      <c r="BF439" s="61"/>
      <c r="BG439" s="61"/>
      <c r="BH439" s="64" t="n">
        <f aca="false">+BI439*BJ439</f>
        <v>0</v>
      </c>
      <c r="BI439" s="61"/>
      <c r="BJ439" s="65"/>
      <c r="BK439" s="66"/>
      <c r="BL439" s="61"/>
      <c r="BM439" s="64" t="n">
        <f aca="false">+BN439*BO439</f>
        <v>0</v>
      </c>
      <c r="BN439" s="61"/>
      <c r="BO439" s="61"/>
      <c r="BP439" s="61"/>
      <c r="BQ439" s="61"/>
      <c r="BR439" s="64" t="n">
        <f aca="false">+BS439*BT439</f>
        <v>0</v>
      </c>
      <c r="BS439" s="61"/>
      <c r="BT439" s="61"/>
      <c r="BU439" s="61"/>
      <c r="BV439" s="61"/>
      <c r="BW439" s="64" t="n">
        <f aca="false">+BX439*BY439</f>
        <v>0</v>
      </c>
      <c r="BX439" s="61"/>
      <c r="BY439" s="61"/>
      <c r="BZ439" s="61"/>
      <c r="CA439" s="61"/>
      <c r="CB439" s="64" t="n">
        <f aca="false">+CC439*CD439</f>
        <v>0</v>
      </c>
      <c r="CC439" s="61"/>
      <c r="CD439" s="61"/>
      <c r="CE439" s="61"/>
      <c r="CF439" s="61"/>
      <c r="CG439" s="64" t="n">
        <f aca="false">+CH439*CI439</f>
        <v>0</v>
      </c>
      <c r="CH439" s="61"/>
      <c r="CI439" s="62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3.5" hidden="false" customHeight="false" outlineLevel="0" collapsed="false">
      <c r="A440" s="0"/>
      <c r="B440" s="0"/>
      <c r="C440" s="0"/>
      <c r="D440" s="0"/>
      <c r="E440" s="0"/>
      <c r="F440" s="44" t="n">
        <f aca="false">+I440-S440</f>
        <v>0</v>
      </c>
      <c r="G440" s="45" t="n">
        <f aca="false">+J440-R440</f>
        <v>0</v>
      </c>
      <c r="H440" s="46" t="n">
        <f aca="false">+K440-Q440</f>
        <v>0</v>
      </c>
      <c r="I440" s="47"/>
      <c r="J440" s="48"/>
      <c r="K440" s="49"/>
      <c r="L440" s="50" t="n">
        <f aca="false">+Q440+AN440+AS440+AX440+BC440+BH440+BM440+BR440+BW440+CB440+CG440</f>
        <v>0</v>
      </c>
      <c r="M440" s="51"/>
      <c r="N440" s="52"/>
      <c r="O440" s="53"/>
      <c r="P440" s="52" t="n">
        <v>429</v>
      </c>
      <c r="Q440" s="54" t="n">
        <f aca="false">+V440+Y440+AB440+AE440+AH440+AK440</f>
        <v>0</v>
      </c>
      <c r="R440" s="55" t="n">
        <f aca="false">++AP440+AU440+AZ440+BE440+BJ440</f>
        <v>0</v>
      </c>
      <c r="S440" s="56" t="n">
        <f aca="false">+BO440+BT440+BY440+CD440+CI440</f>
        <v>0</v>
      </c>
      <c r="T440" s="57"/>
      <c r="U440" s="58"/>
      <c r="V440" s="59"/>
      <c r="W440" s="60"/>
      <c r="X440" s="58"/>
      <c r="Y440" s="59"/>
      <c r="Z440" s="57"/>
      <c r="AA440" s="58"/>
      <c r="AB440" s="59"/>
      <c r="AC440" s="61"/>
      <c r="AD440" s="61"/>
      <c r="AE440" s="61"/>
      <c r="AF440" s="61"/>
      <c r="AG440" s="61"/>
      <c r="AH440" s="61"/>
      <c r="AI440" s="61"/>
      <c r="AJ440" s="61"/>
      <c r="AK440" s="62"/>
      <c r="AL440" s="63"/>
      <c r="AM440" s="61"/>
      <c r="AN440" s="64" t="n">
        <f aca="false">+AO440*AP440</f>
        <v>0</v>
      </c>
      <c r="AO440" s="61"/>
      <c r="AP440" s="61"/>
      <c r="AQ440" s="61"/>
      <c r="AR440" s="61"/>
      <c r="AS440" s="64" t="n">
        <f aca="false">+AT440*AU440</f>
        <v>0</v>
      </c>
      <c r="AT440" s="61"/>
      <c r="AU440" s="61"/>
      <c r="AV440" s="61"/>
      <c r="AW440" s="61"/>
      <c r="AX440" s="64" t="n">
        <f aca="false">+AY440*AZ440</f>
        <v>0</v>
      </c>
      <c r="AY440" s="61"/>
      <c r="AZ440" s="61"/>
      <c r="BA440" s="61"/>
      <c r="BB440" s="61"/>
      <c r="BC440" s="64" t="n">
        <f aca="false">+BD440*BE440</f>
        <v>0</v>
      </c>
      <c r="BD440" s="61"/>
      <c r="BE440" s="61"/>
      <c r="BF440" s="61"/>
      <c r="BG440" s="61"/>
      <c r="BH440" s="64" t="n">
        <f aca="false">+BI440*BJ440</f>
        <v>0</v>
      </c>
      <c r="BI440" s="61"/>
      <c r="BJ440" s="65"/>
      <c r="BK440" s="66"/>
      <c r="BL440" s="61"/>
      <c r="BM440" s="64" t="n">
        <f aca="false">+BN440*BO440</f>
        <v>0</v>
      </c>
      <c r="BN440" s="61"/>
      <c r="BO440" s="61"/>
      <c r="BP440" s="61"/>
      <c r="BQ440" s="61"/>
      <c r="BR440" s="64" t="n">
        <f aca="false">+BS440*BT440</f>
        <v>0</v>
      </c>
      <c r="BS440" s="61"/>
      <c r="BT440" s="61"/>
      <c r="BU440" s="61"/>
      <c r="BV440" s="61"/>
      <c r="BW440" s="64" t="n">
        <f aca="false">+BX440*BY440</f>
        <v>0</v>
      </c>
      <c r="BX440" s="61"/>
      <c r="BY440" s="61"/>
      <c r="BZ440" s="61"/>
      <c r="CA440" s="61"/>
      <c r="CB440" s="64" t="n">
        <f aca="false">+CC440*CD440</f>
        <v>0</v>
      </c>
      <c r="CC440" s="61"/>
      <c r="CD440" s="61"/>
      <c r="CE440" s="61"/>
      <c r="CF440" s="61"/>
      <c r="CG440" s="64" t="n">
        <f aca="false">+CH440*CI440</f>
        <v>0</v>
      </c>
      <c r="CH440" s="61"/>
      <c r="CI440" s="62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3.5" hidden="false" customHeight="false" outlineLevel="0" collapsed="false">
      <c r="A441" s="0"/>
      <c r="B441" s="0"/>
      <c r="C441" s="0"/>
      <c r="D441" s="0"/>
      <c r="E441" s="0"/>
      <c r="F441" s="44" t="n">
        <f aca="false">+I441-S441</f>
        <v>0</v>
      </c>
      <c r="G441" s="45" t="n">
        <f aca="false">+J441-R441</f>
        <v>0</v>
      </c>
      <c r="H441" s="46" t="n">
        <f aca="false">+K441-Q441</f>
        <v>0</v>
      </c>
      <c r="I441" s="47"/>
      <c r="J441" s="48"/>
      <c r="K441" s="49"/>
      <c r="L441" s="50" t="n">
        <f aca="false">+Q441+AN441+AS441+AX441+BC441+BH441+BM441+BR441+BW441+CB441+CG441</f>
        <v>0</v>
      </c>
      <c r="M441" s="51"/>
      <c r="N441" s="52"/>
      <c r="O441" s="53"/>
      <c r="P441" s="52" t="n">
        <v>430</v>
      </c>
      <c r="Q441" s="54" t="n">
        <f aca="false">+V441+Y441+AB441+AE441+AH441+AK441</f>
        <v>0</v>
      </c>
      <c r="R441" s="55" t="n">
        <f aca="false">++AP441+AU441+AZ441+BE441+BJ441</f>
        <v>0</v>
      </c>
      <c r="S441" s="56" t="n">
        <f aca="false">+BO441+BT441+BY441+CD441+CI441</f>
        <v>0</v>
      </c>
      <c r="T441" s="57"/>
      <c r="U441" s="58"/>
      <c r="V441" s="59"/>
      <c r="W441" s="60"/>
      <c r="X441" s="58"/>
      <c r="Y441" s="59"/>
      <c r="Z441" s="57"/>
      <c r="AA441" s="58"/>
      <c r="AB441" s="59"/>
      <c r="AC441" s="61"/>
      <c r="AD441" s="61"/>
      <c r="AE441" s="61"/>
      <c r="AF441" s="61"/>
      <c r="AG441" s="61"/>
      <c r="AH441" s="61"/>
      <c r="AI441" s="61"/>
      <c r="AJ441" s="61"/>
      <c r="AK441" s="62"/>
      <c r="AL441" s="63"/>
      <c r="AM441" s="61"/>
      <c r="AN441" s="64" t="n">
        <f aca="false">+AO441*AP441</f>
        <v>0</v>
      </c>
      <c r="AO441" s="61"/>
      <c r="AP441" s="61"/>
      <c r="AQ441" s="61"/>
      <c r="AR441" s="61"/>
      <c r="AS441" s="64" t="n">
        <f aca="false">+AT441*AU441</f>
        <v>0</v>
      </c>
      <c r="AT441" s="61"/>
      <c r="AU441" s="61"/>
      <c r="AV441" s="61"/>
      <c r="AW441" s="61"/>
      <c r="AX441" s="64" t="n">
        <f aca="false">+AY441*AZ441</f>
        <v>0</v>
      </c>
      <c r="AY441" s="61"/>
      <c r="AZ441" s="61"/>
      <c r="BA441" s="61"/>
      <c r="BB441" s="61"/>
      <c r="BC441" s="64" t="n">
        <f aca="false">+BD441*BE441</f>
        <v>0</v>
      </c>
      <c r="BD441" s="61"/>
      <c r="BE441" s="61"/>
      <c r="BF441" s="61"/>
      <c r="BG441" s="61"/>
      <c r="BH441" s="64" t="n">
        <f aca="false">+BI441*BJ441</f>
        <v>0</v>
      </c>
      <c r="BI441" s="61"/>
      <c r="BJ441" s="65"/>
      <c r="BK441" s="66"/>
      <c r="BL441" s="61"/>
      <c r="BM441" s="64" t="n">
        <f aca="false">+BN441*BO441</f>
        <v>0</v>
      </c>
      <c r="BN441" s="61"/>
      <c r="BO441" s="61"/>
      <c r="BP441" s="61"/>
      <c r="BQ441" s="61"/>
      <c r="BR441" s="64" t="n">
        <f aca="false">+BS441*BT441</f>
        <v>0</v>
      </c>
      <c r="BS441" s="61"/>
      <c r="BT441" s="61"/>
      <c r="BU441" s="61"/>
      <c r="BV441" s="61"/>
      <c r="BW441" s="64" t="n">
        <f aca="false">+BX441*BY441</f>
        <v>0</v>
      </c>
      <c r="BX441" s="61"/>
      <c r="BY441" s="61"/>
      <c r="BZ441" s="61"/>
      <c r="CA441" s="61"/>
      <c r="CB441" s="64" t="n">
        <f aca="false">+CC441*CD441</f>
        <v>0</v>
      </c>
      <c r="CC441" s="61"/>
      <c r="CD441" s="61"/>
      <c r="CE441" s="61"/>
      <c r="CF441" s="61"/>
      <c r="CG441" s="64" t="n">
        <f aca="false">+CH441*CI441</f>
        <v>0</v>
      </c>
      <c r="CH441" s="61"/>
      <c r="CI441" s="62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3.5" hidden="false" customHeight="false" outlineLevel="0" collapsed="false">
      <c r="A442" s="0"/>
      <c r="B442" s="0"/>
      <c r="C442" s="0"/>
      <c r="D442" s="0"/>
      <c r="E442" s="0"/>
      <c r="F442" s="44" t="n">
        <f aca="false">+I442-S442</f>
        <v>0</v>
      </c>
      <c r="G442" s="45" t="n">
        <f aca="false">+J442-R442</f>
        <v>0</v>
      </c>
      <c r="H442" s="46" t="n">
        <f aca="false">+K442-Q442</f>
        <v>0</v>
      </c>
      <c r="I442" s="47"/>
      <c r="J442" s="48"/>
      <c r="K442" s="49"/>
      <c r="L442" s="50" t="n">
        <f aca="false">+Q442+AN442+AS442+AX442+BC442+BH442+BM442+BR442+BW442+CB442+CG442</f>
        <v>0</v>
      </c>
      <c r="M442" s="51"/>
      <c r="N442" s="52"/>
      <c r="O442" s="53"/>
      <c r="P442" s="52" t="n">
        <v>431</v>
      </c>
      <c r="Q442" s="54" t="n">
        <f aca="false">+V442+Y442+AB442+AE442+AH442+AK442</f>
        <v>0</v>
      </c>
      <c r="R442" s="55" t="n">
        <f aca="false">++AP442+AU442+AZ442+BE442+BJ442</f>
        <v>0</v>
      </c>
      <c r="S442" s="56" t="n">
        <f aca="false">+BO442+BT442+BY442+CD442+CI442</f>
        <v>0</v>
      </c>
      <c r="T442" s="57"/>
      <c r="U442" s="58"/>
      <c r="V442" s="59"/>
      <c r="W442" s="60"/>
      <c r="X442" s="58"/>
      <c r="Y442" s="59"/>
      <c r="Z442" s="57"/>
      <c r="AA442" s="58"/>
      <c r="AB442" s="59"/>
      <c r="AC442" s="61"/>
      <c r="AD442" s="61"/>
      <c r="AE442" s="61"/>
      <c r="AF442" s="61"/>
      <c r="AG442" s="61"/>
      <c r="AH442" s="61"/>
      <c r="AI442" s="61"/>
      <c r="AJ442" s="61"/>
      <c r="AK442" s="62"/>
      <c r="AL442" s="63"/>
      <c r="AM442" s="61"/>
      <c r="AN442" s="64" t="n">
        <f aca="false">+AO442*AP442</f>
        <v>0</v>
      </c>
      <c r="AO442" s="61"/>
      <c r="AP442" s="61"/>
      <c r="AQ442" s="61"/>
      <c r="AR442" s="61"/>
      <c r="AS442" s="64" t="n">
        <f aca="false">+AT442*AU442</f>
        <v>0</v>
      </c>
      <c r="AT442" s="61"/>
      <c r="AU442" s="61"/>
      <c r="AV442" s="61"/>
      <c r="AW442" s="61"/>
      <c r="AX442" s="64" t="n">
        <f aca="false">+AY442*AZ442</f>
        <v>0</v>
      </c>
      <c r="AY442" s="61"/>
      <c r="AZ442" s="61"/>
      <c r="BA442" s="61"/>
      <c r="BB442" s="61"/>
      <c r="BC442" s="64" t="n">
        <f aca="false">+BD442*BE442</f>
        <v>0</v>
      </c>
      <c r="BD442" s="61"/>
      <c r="BE442" s="61"/>
      <c r="BF442" s="61"/>
      <c r="BG442" s="61"/>
      <c r="BH442" s="64" t="n">
        <f aca="false">+BI442*BJ442</f>
        <v>0</v>
      </c>
      <c r="BI442" s="61"/>
      <c r="BJ442" s="65"/>
      <c r="BK442" s="66"/>
      <c r="BL442" s="61"/>
      <c r="BM442" s="64" t="n">
        <f aca="false">+BN442*BO442</f>
        <v>0</v>
      </c>
      <c r="BN442" s="61"/>
      <c r="BO442" s="61"/>
      <c r="BP442" s="61"/>
      <c r="BQ442" s="61"/>
      <c r="BR442" s="64" t="n">
        <f aca="false">+BS442*BT442</f>
        <v>0</v>
      </c>
      <c r="BS442" s="61"/>
      <c r="BT442" s="61"/>
      <c r="BU442" s="61"/>
      <c r="BV442" s="61"/>
      <c r="BW442" s="64" t="n">
        <f aca="false">+BX442*BY442</f>
        <v>0</v>
      </c>
      <c r="BX442" s="61"/>
      <c r="BY442" s="61"/>
      <c r="BZ442" s="61"/>
      <c r="CA442" s="61"/>
      <c r="CB442" s="64" t="n">
        <f aca="false">+CC442*CD442</f>
        <v>0</v>
      </c>
      <c r="CC442" s="61"/>
      <c r="CD442" s="61"/>
      <c r="CE442" s="61"/>
      <c r="CF442" s="61"/>
      <c r="CG442" s="64" t="n">
        <f aca="false">+CH442*CI442</f>
        <v>0</v>
      </c>
      <c r="CH442" s="61"/>
      <c r="CI442" s="62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3.5" hidden="false" customHeight="false" outlineLevel="0" collapsed="false">
      <c r="A443" s="0"/>
      <c r="B443" s="0"/>
      <c r="C443" s="0"/>
      <c r="D443" s="0"/>
      <c r="E443" s="0"/>
      <c r="F443" s="44" t="n">
        <f aca="false">+I443-S443</f>
        <v>0</v>
      </c>
      <c r="G443" s="45" t="n">
        <f aca="false">+J443-R443</f>
        <v>0</v>
      </c>
      <c r="H443" s="46" t="n">
        <f aca="false">+K443-Q443</f>
        <v>0</v>
      </c>
      <c r="I443" s="47"/>
      <c r="J443" s="48"/>
      <c r="K443" s="49"/>
      <c r="L443" s="50" t="n">
        <f aca="false">+Q443+AN443+AS443+AX443+BC443+BH443+BM443+BR443+BW443+CB443+CG443</f>
        <v>0</v>
      </c>
      <c r="M443" s="51"/>
      <c r="N443" s="52"/>
      <c r="O443" s="53"/>
      <c r="P443" s="52" t="n">
        <v>432</v>
      </c>
      <c r="Q443" s="54" t="n">
        <f aca="false">+V443+Y443+AB443+AE443+AH443+AK443</f>
        <v>0</v>
      </c>
      <c r="R443" s="55" t="n">
        <f aca="false">++AP443+AU443+AZ443+BE443+BJ443</f>
        <v>0</v>
      </c>
      <c r="S443" s="56" t="n">
        <f aca="false">+BO443+BT443+BY443+CD443+CI443</f>
        <v>0</v>
      </c>
      <c r="T443" s="57"/>
      <c r="U443" s="58"/>
      <c r="V443" s="59"/>
      <c r="W443" s="60"/>
      <c r="X443" s="58"/>
      <c r="Y443" s="59"/>
      <c r="Z443" s="57"/>
      <c r="AA443" s="58"/>
      <c r="AB443" s="59"/>
      <c r="AC443" s="61"/>
      <c r="AD443" s="61"/>
      <c r="AE443" s="61"/>
      <c r="AF443" s="61"/>
      <c r="AG443" s="61"/>
      <c r="AH443" s="61"/>
      <c r="AI443" s="61"/>
      <c r="AJ443" s="61"/>
      <c r="AK443" s="62"/>
      <c r="AL443" s="63"/>
      <c r="AM443" s="61"/>
      <c r="AN443" s="64" t="n">
        <f aca="false">+AO443*AP443</f>
        <v>0</v>
      </c>
      <c r="AO443" s="61"/>
      <c r="AP443" s="61"/>
      <c r="AQ443" s="61"/>
      <c r="AR443" s="61"/>
      <c r="AS443" s="64" t="n">
        <f aca="false">+AT443*AU443</f>
        <v>0</v>
      </c>
      <c r="AT443" s="61"/>
      <c r="AU443" s="61"/>
      <c r="AV443" s="61"/>
      <c r="AW443" s="61"/>
      <c r="AX443" s="64" t="n">
        <f aca="false">+AY443*AZ443</f>
        <v>0</v>
      </c>
      <c r="AY443" s="61"/>
      <c r="AZ443" s="61"/>
      <c r="BA443" s="61"/>
      <c r="BB443" s="61"/>
      <c r="BC443" s="64" t="n">
        <f aca="false">+BD443*BE443</f>
        <v>0</v>
      </c>
      <c r="BD443" s="61"/>
      <c r="BE443" s="61"/>
      <c r="BF443" s="61"/>
      <c r="BG443" s="61"/>
      <c r="BH443" s="64" t="n">
        <f aca="false">+BI443*BJ443</f>
        <v>0</v>
      </c>
      <c r="BI443" s="61"/>
      <c r="BJ443" s="65"/>
      <c r="BK443" s="66"/>
      <c r="BL443" s="61"/>
      <c r="BM443" s="64" t="n">
        <f aca="false">+BN443*BO443</f>
        <v>0</v>
      </c>
      <c r="BN443" s="61"/>
      <c r="BO443" s="61"/>
      <c r="BP443" s="61"/>
      <c r="BQ443" s="61"/>
      <c r="BR443" s="64" t="n">
        <f aca="false">+BS443*BT443</f>
        <v>0</v>
      </c>
      <c r="BS443" s="61"/>
      <c r="BT443" s="61"/>
      <c r="BU443" s="61"/>
      <c r="BV443" s="61"/>
      <c r="BW443" s="64" t="n">
        <f aca="false">+BX443*BY443</f>
        <v>0</v>
      </c>
      <c r="BX443" s="61"/>
      <c r="BY443" s="61"/>
      <c r="BZ443" s="61"/>
      <c r="CA443" s="61"/>
      <c r="CB443" s="64" t="n">
        <f aca="false">+CC443*CD443</f>
        <v>0</v>
      </c>
      <c r="CC443" s="61"/>
      <c r="CD443" s="61"/>
      <c r="CE443" s="61"/>
      <c r="CF443" s="61"/>
      <c r="CG443" s="64" t="n">
        <f aca="false">+CH443*CI443</f>
        <v>0</v>
      </c>
      <c r="CH443" s="61"/>
      <c r="CI443" s="62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3.5" hidden="false" customHeight="false" outlineLevel="0" collapsed="false">
      <c r="A444" s="0"/>
      <c r="B444" s="0"/>
      <c r="C444" s="0"/>
      <c r="D444" s="0"/>
      <c r="E444" s="0"/>
      <c r="F444" s="44" t="n">
        <f aca="false">+I444-S444</f>
        <v>0</v>
      </c>
      <c r="G444" s="45" t="n">
        <f aca="false">+J444-R444</f>
        <v>0</v>
      </c>
      <c r="H444" s="46" t="n">
        <f aca="false">+K444-Q444</f>
        <v>0</v>
      </c>
      <c r="I444" s="47"/>
      <c r="J444" s="48"/>
      <c r="K444" s="49"/>
      <c r="L444" s="50" t="n">
        <f aca="false">+Q444+AN444+AS444+AX444+BC444+BH444+BM444+BR444+BW444+CB444+CG444</f>
        <v>0</v>
      </c>
      <c r="M444" s="51"/>
      <c r="N444" s="52"/>
      <c r="O444" s="53"/>
      <c r="P444" s="52" t="n">
        <v>433</v>
      </c>
      <c r="Q444" s="54" t="n">
        <f aca="false">+V444+Y444+AB444+AE444+AH444+AK444</f>
        <v>0</v>
      </c>
      <c r="R444" s="55" t="n">
        <f aca="false">++AP444+AU444+AZ444+BE444+BJ444</f>
        <v>0</v>
      </c>
      <c r="S444" s="56" t="n">
        <f aca="false">+BO444+BT444+BY444+CD444+CI444</f>
        <v>0</v>
      </c>
      <c r="T444" s="57"/>
      <c r="U444" s="58"/>
      <c r="V444" s="59"/>
      <c r="W444" s="60"/>
      <c r="X444" s="58"/>
      <c r="Y444" s="59"/>
      <c r="Z444" s="57"/>
      <c r="AA444" s="58"/>
      <c r="AB444" s="59"/>
      <c r="AC444" s="61"/>
      <c r="AD444" s="61"/>
      <c r="AE444" s="61"/>
      <c r="AF444" s="61"/>
      <c r="AG444" s="61"/>
      <c r="AH444" s="61"/>
      <c r="AI444" s="61"/>
      <c r="AJ444" s="61"/>
      <c r="AK444" s="62"/>
      <c r="AL444" s="63"/>
      <c r="AM444" s="61"/>
      <c r="AN444" s="64" t="n">
        <f aca="false">+AO444*AP444</f>
        <v>0</v>
      </c>
      <c r="AO444" s="61"/>
      <c r="AP444" s="61"/>
      <c r="AQ444" s="61"/>
      <c r="AR444" s="61"/>
      <c r="AS444" s="64" t="n">
        <f aca="false">+AT444*AU444</f>
        <v>0</v>
      </c>
      <c r="AT444" s="61"/>
      <c r="AU444" s="61"/>
      <c r="AV444" s="61"/>
      <c r="AW444" s="61"/>
      <c r="AX444" s="64" t="n">
        <f aca="false">+AY444*AZ444</f>
        <v>0</v>
      </c>
      <c r="AY444" s="61"/>
      <c r="AZ444" s="61"/>
      <c r="BA444" s="61"/>
      <c r="BB444" s="61"/>
      <c r="BC444" s="64" t="n">
        <f aca="false">+BD444*BE444</f>
        <v>0</v>
      </c>
      <c r="BD444" s="61"/>
      <c r="BE444" s="61"/>
      <c r="BF444" s="61"/>
      <c r="BG444" s="61"/>
      <c r="BH444" s="64" t="n">
        <f aca="false">+BI444*BJ444</f>
        <v>0</v>
      </c>
      <c r="BI444" s="61"/>
      <c r="BJ444" s="65"/>
      <c r="BK444" s="66"/>
      <c r="BL444" s="61"/>
      <c r="BM444" s="64" t="n">
        <f aca="false">+BN444*BO444</f>
        <v>0</v>
      </c>
      <c r="BN444" s="61"/>
      <c r="BO444" s="61"/>
      <c r="BP444" s="61"/>
      <c r="BQ444" s="61"/>
      <c r="BR444" s="64" t="n">
        <f aca="false">+BS444*BT444</f>
        <v>0</v>
      </c>
      <c r="BS444" s="61"/>
      <c r="BT444" s="61"/>
      <c r="BU444" s="61"/>
      <c r="BV444" s="61"/>
      <c r="BW444" s="64" t="n">
        <f aca="false">+BX444*BY444</f>
        <v>0</v>
      </c>
      <c r="BX444" s="61"/>
      <c r="BY444" s="61"/>
      <c r="BZ444" s="61"/>
      <c r="CA444" s="61"/>
      <c r="CB444" s="64" t="n">
        <f aca="false">+CC444*CD444</f>
        <v>0</v>
      </c>
      <c r="CC444" s="61"/>
      <c r="CD444" s="61"/>
      <c r="CE444" s="61"/>
      <c r="CF444" s="61"/>
      <c r="CG444" s="64" t="n">
        <f aca="false">+CH444*CI444</f>
        <v>0</v>
      </c>
      <c r="CH444" s="61"/>
      <c r="CI444" s="62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3.5" hidden="false" customHeight="false" outlineLevel="0" collapsed="false">
      <c r="A445" s="0"/>
      <c r="B445" s="0"/>
      <c r="C445" s="0"/>
      <c r="D445" s="0"/>
      <c r="E445" s="0"/>
      <c r="F445" s="44" t="n">
        <f aca="false">+I445-S445</f>
        <v>0</v>
      </c>
      <c r="G445" s="45" t="n">
        <f aca="false">+J445-R445</f>
        <v>0</v>
      </c>
      <c r="H445" s="46" t="n">
        <f aca="false">+K445-Q445</f>
        <v>0</v>
      </c>
      <c r="I445" s="47"/>
      <c r="J445" s="48"/>
      <c r="K445" s="49"/>
      <c r="L445" s="50" t="n">
        <f aca="false">+Q445+AN445+AS445+AX445+BC445+BH445+BM445+BR445+BW445+CB445+CG445</f>
        <v>0</v>
      </c>
      <c r="M445" s="51"/>
      <c r="N445" s="52"/>
      <c r="O445" s="53"/>
      <c r="P445" s="52" t="n">
        <v>434</v>
      </c>
      <c r="Q445" s="54" t="n">
        <f aca="false">+V445+Y445+AB445+AE445+AH445+AK445</f>
        <v>0</v>
      </c>
      <c r="R445" s="55" t="n">
        <f aca="false">++AP445+AU445+AZ445+BE445+BJ445</f>
        <v>0</v>
      </c>
      <c r="S445" s="56" t="n">
        <f aca="false">+BO445+BT445+BY445+CD445+CI445</f>
        <v>0</v>
      </c>
      <c r="T445" s="57"/>
      <c r="U445" s="58"/>
      <c r="V445" s="59"/>
      <c r="W445" s="60"/>
      <c r="X445" s="58"/>
      <c r="Y445" s="59"/>
      <c r="Z445" s="57"/>
      <c r="AA445" s="58"/>
      <c r="AB445" s="59"/>
      <c r="AC445" s="61"/>
      <c r="AD445" s="61"/>
      <c r="AE445" s="61"/>
      <c r="AF445" s="61"/>
      <c r="AG445" s="61"/>
      <c r="AH445" s="61"/>
      <c r="AI445" s="61"/>
      <c r="AJ445" s="61"/>
      <c r="AK445" s="62"/>
      <c r="AL445" s="63"/>
      <c r="AM445" s="61"/>
      <c r="AN445" s="64" t="n">
        <f aca="false">+AO445*AP445</f>
        <v>0</v>
      </c>
      <c r="AO445" s="61"/>
      <c r="AP445" s="61"/>
      <c r="AQ445" s="61"/>
      <c r="AR445" s="61"/>
      <c r="AS445" s="64" t="n">
        <f aca="false">+AT445*AU445</f>
        <v>0</v>
      </c>
      <c r="AT445" s="61"/>
      <c r="AU445" s="61"/>
      <c r="AV445" s="61"/>
      <c r="AW445" s="61"/>
      <c r="AX445" s="64" t="n">
        <f aca="false">+AY445*AZ445</f>
        <v>0</v>
      </c>
      <c r="AY445" s="61"/>
      <c r="AZ445" s="61"/>
      <c r="BA445" s="61"/>
      <c r="BB445" s="61"/>
      <c r="BC445" s="64" t="n">
        <f aca="false">+BD445*BE445</f>
        <v>0</v>
      </c>
      <c r="BD445" s="61"/>
      <c r="BE445" s="61"/>
      <c r="BF445" s="61"/>
      <c r="BG445" s="61"/>
      <c r="BH445" s="64" t="n">
        <f aca="false">+BI445*BJ445</f>
        <v>0</v>
      </c>
      <c r="BI445" s="61"/>
      <c r="BJ445" s="65"/>
      <c r="BK445" s="66"/>
      <c r="BL445" s="61"/>
      <c r="BM445" s="64" t="n">
        <f aca="false">+BN445*BO445</f>
        <v>0</v>
      </c>
      <c r="BN445" s="61"/>
      <c r="BO445" s="61"/>
      <c r="BP445" s="61"/>
      <c r="BQ445" s="61"/>
      <c r="BR445" s="64" t="n">
        <f aca="false">+BS445*BT445</f>
        <v>0</v>
      </c>
      <c r="BS445" s="61"/>
      <c r="BT445" s="61"/>
      <c r="BU445" s="61"/>
      <c r="BV445" s="61"/>
      <c r="BW445" s="64" t="n">
        <f aca="false">+BX445*BY445</f>
        <v>0</v>
      </c>
      <c r="BX445" s="61"/>
      <c r="BY445" s="61"/>
      <c r="BZ445" s="61"/>
      <c r="CA445" s="61"/>
      <c r="CB445" s="64" t="n">
        <f aca="false">+CC445*CD445</f>
        <v>0</v>
      </c>
      <c r="CC445" s="61"/>
      <c r="CD445" s="61"/>
      <c r="CE445" s="61"/>
      <c r="CF445" s="61"/>
      <c r="CG445" s="64" t="n">
        <f aca="false">+CH445*CI445</f>
        <v>0</v>
      </c>
      <c r="CH445" s="61"/>
      <c r="CI445" s="62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3.5" hidden="false" customHeight="false" outlineLevel="0" collapsed="false">
      <c r="A446" s="0"/>
      <c r="B446" s="0"/>
      <c r="C446" s="0"/>
      <c r="D446" s="0"/>
      <c r="E446" s="0"/>
      <c r="F446" s="44" t="n">
        <f aca="false">+I446-S446</f>
        <v>0</v>
      </c>
      <c r="G446" s="45" t="n">
        <f aca="false">+J446-R446</f>
        <v>0</v>
      </c>
      <c r="H446" s="46" t="n">
        <f aca="false">+K446-Q446</f>
        <v>0</v>
      </c>
      <c r="I446" s="47"/>
      <c r="J446" s="48"/>
      <c r="K446" s="49"/>
      <c r="L446" s="50" t="n">
        <f aca="false">+Q446+AN446+AS446+AX446+BC446+BH446+BM446+BR446+BW446+CB446+CG446</f>
        <v>0</v>
      </c>
      <c r="M446" s="51"/>
      <c r="N446" s="52"/>
      <c r="O446" s="53"/>
      <c r="P446" s="52" t="n">
        <v>435</v>
      </c>
      <c r="Q446" s="54" t="n">
        <f aca="false">+V446+Y446+AB446+AE446+AH446+AK446</f>
        <v>0</v>
      </c>
      <c r="R446" s="55" t="n">
        <f aca="false">++AP446+AU446+AZ446+BE446+BJ446</f>
        <v>0</v>
      </c>
      <c r="S446" s="56" t="n">
        <f aca="false">+BO446+BT446+BY446+CD446+CI446</f>
        <v>0</v>
      </c>
      <c r="T446" s="57"/>
      <c r="U446" s="58"/>
      <c r="V446" s="59"/>
      <c r="W446" s="60"/>
      <c r="X446" s="58"/>
      <c r="Y446" s="59"/>
      <c r="Z446" s="57"/>
      <c r="AA446" s="58"/>
      <c r="AB446" s="59"/>
      <c r="AC446" s="61"/>
      <c r="AD446" s="61"/>
      <c r="AE446" s="61"/>
      <c r="AF446" s="61"/>
      <c r="AG446" s="61"/>
      <c r="AH446" s="61"/>
      <c r="AI446" s="61"/>
      <c r="AJ446" s="61"/>
      <c r="AK446" s="62"/>
      <c r="AL446" s="63"/>
      <c r="AM446" s="61"/>
      <c r="AN446" s="64" t="n">
        <f aca="false">+AO446*AP446</f>
        <v>0</v>
      </c>
      <c r="AO446" s="61"/>
      <c r="AP446" s="61"/>
      <c r="AQ446" s="61"/>
      <c r="AR446" s="61"/>
      <c r="AS446" s="64" t="n">
        <f aca="false">+AT446*AU446</f>
        <v>0</v>
      </c>
      <c r="AT446" s="61"/>
      <c r="AU446" s="61"/>
      <c r="AV446" s="61"/>
      <c r="AW446" s="61"/>
      <c r="AX446" s="64" t="n">
        <f aca="false">+AY446*AZ446</f>
        <v>0</v>
      </c>
      <c r="AY446" s="61"/>
      <c r="AZ446" s="61"/>
      <c r="BA446" s="61"/>
      <c r="BB446" s="61"/>
      <c r="BC446" s="64" t="n">
        <f aca="false">+BD446*BE446</f>
        <v>0</v>
      </c>
      <c r="BD446" s="61"/>
      <c r="BE446" s="61"/>
      <c r="BF446" s="61"/>
      <c r="BG446" s="61"/>
      <c r="BH446" s="64" t="n">
        <f aca="false">+BI446*BJ446</f>
        <v>0</v>
      </c>
      <c r="BI446" s="61"/>
      <c r="BJ446" s="65"/>
      <c r="BK446" s="66"/>
      <c r="BL446" s="61"/>
      <c r="BM446" s="64" t="n">
        <f aca="false">+BN446*BO446</f>
        <v>0</v>
      </c>
      <c r="BN446" s="61"/>
      <c r="BO446" s="61"/>
      <c r="BP446" s="61"/>
      <c r="BQ446" s="61"/>
      <c r="BR446" s="64" t="n">
        <f aca="false">+BS446*BT446</f>
        <v>0</v>
      </c>
      <c r="BS446" s="61"/>
      <c r="BT446" s="61"/>
      <c r="BU446" s="61"/>
      <c r="BV446" s="61"/>
      <c r="BW446" s="64" t="n">
        <f aca="false">+BX446*BY446</f>
        <v>0</v>
      </c>
      <c r="BX446" s="61"/>
      <c r="BY446" s="61"/>
      <c r="BZ446" s="61"/>
      <c r="CA446" s="61"/>
      <c r="CB446" s="64" t="n">
        <f aca="false">+CC446*CD446</f>
        <v>0</v>
      </c>
      <c r="CC446" s="61"/>
      <c r="CD446" s="61"/>
      <c r="CE446" s="61"/>
      <c r="CF446" s="61"/>
      <c r="CG446" s="64" t="n">
        <f aca="false">+CH446*CI446</f>
        <v>0</v>
      </c>
      <c r="CH446" s="61"/>
      <c r="CI446" s="62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3.5" hidden="false" customHeight="false" outlineLevel="0" collapsed="false">
      <c r="A447" s="0"/>
      <c r="B447" s="0"/>
      <c r="C447" s="0"/>
      <c r="D447" s="0"/>
      <c r="E447" s="0"/>
      <c r="F447" s="44" t="n">
        <f aca="false">+I447-S447</f>
        <v>0</v>
      </c>
      <c r="G447" s="45" t="n">
        <f aca="false">+J447-R447</f>
        <v>0</v>
      </c>
      <c r="H447" s="46" t="n">
        <f aca="false">+K447-Q447</f>
        <v>0</v>
      </c>
      <c r="I447" s="47"/>
      <c r="J447" s="48"/>
      <c r="K447" s="49"/>
      <c r="L447" s="50" t="n">
        <f aca="false">+Q447+AN447+AS447+AX447+BC447+BH447+BM447+BR447+BW447+CB447+CG447</f>
        <v>0</v>
      </c>
      <c r="M447" s="51"/>
      <c r="N447" s="52"/>
      <c r="O447" s="53"/>
      <c r="P447" s="52" t="n">
        <v>436</v>
      </c>
      <c r="Q447" s="54" t="n">
        <f aca="false">+V447+Y447+AB447+AE447+AH447+AK447</f>
        <v>0</v>
      </c>
      <c r="R447" s="55" t="n">
        <f aca="false">++AP447+AU447+AZ447+BE447+BJ447</f>
        <v>0</v>
      </c>
      <c r="S447" s="56" t="n">
        <f aca="false">+BO447+BT447+BY447+CD447+CI447</f>
        <v>0</v>
      </c>
      <c r="T447" s="57"/>
      <c r="U447" s="58"/>
      <c r="V447" s="59"/>
      <c r="W447" s="60"/>
      <c r="X447" s="58"/>
      <c r="Y447" s="59"/>
      <c r="Z447" s="57"/>
      <c r="AA447" s="58"/>
      <c r="AB447" s="59"/>
      <c r="AC447" s="61"/>
      <c r="AD447" s="61"/>
      <c r="AE447" s="61"/>
      <c r="AF447" s="61"/>
      <c r="AG447" s="61"/>
      <c r="AH447" s="61"/>
      <c r="AI447" s="61"/>
      <c r="AJ447" s="61"/>
      <c r="AK447" s="62"/>
      <c r="AL447" s="63"/>
      <c r="AM447" s="61"/>
      <c r="AN447" s="64" t="n">
        <f aca="false">+AO447*AP447</f>
        <v>0</v>
      </c>
      <c r="AO447" s="61"/>
      <c r="AP447" s="61"/>
      <c r="AQ447" s="61"/>
      <c r="AR447" s="61"/>
      <c r="AS447" s="64" t="n">
        <f aca="false">+AT447*AU447</f>
        <v>0</v>
      </c>
      <c r="AT447" s="61"/>
      <c r="AU447" s="61"/>
      <c r="AV447" s="61"/>
      <c r="AW447" s="61"/>
      <c r="AX447" s="64" t="n">
        <f aca="false">+AY447*AZ447</f>
        <v>0</v>
      </c>
      <c r="AY447" s="61"/>
      <c r="AZ447" s="61"/>
      <c r="BA447" s="61"/>
      <c r="BB447" s="61"/>
      <c r="BC447" s="64" t="n">
        <f aca="false">+BD447*BE447</f>
        <v>0</v>
      </c>
      <c r="BD447" s="61"/>
      <c r="BE447" s="61"/>
      <c r="BF447" s="61"/>
      <c r="BG447" s="61"/>
      <c r="BH447" s="64" t="n">
        <f aca="false">+BI447*BJ447</f>
        <v>0</v>
      </c>
      <c r="BI447" s="61"/>
      <c r="BJ447" s="65"/>
      <c r="BK447" s="66"/>
      <c r="BL447" s="61"/>
      <c r="BM447" s="64" t="n">
        <f aca="false">+BN447*BO447</f>
        <v>0</v>
      </c>
      <c r="BN447" s="61"/>
      <c r="BO447" s="61"/>
      <c r="BP447" s="61"/>
      <c r="BQ447" s="61"/>
      <c r="BR447" s="64" t="n">
        <f aca="false">+BS447*BT447</f>
        <v>0</v>
      </c>
      <c r="BS447" s="61"/>
      <c r="BT447" s="61"/>
      <c r="BU447" s="61"/>
      <c r="BV447" s="61"/>
      <c r="BW447" s="64" t="n">
        <f aca="false">+BX447*BY447</f>
        <v>0</v>
      </c>
      <c r="BX447" s="61"/>
      <c r="BY447" s="61"/>
      <c r="BZ447" s="61"/>
      <c r="CA447" s="61"/>
      <c r="CB447" s="64" t="n">
        <f aca="false">+CC447*CD447</f>
        <v>0</v>
      </c>
      <c r="CC447" s="61"/>
      <c r="CD447" s="61"/>
      <c r="CE447" s="61"/>
      <c r="CF447" s="61"/>
      <c r="CG447" s="64" t="n">
        <f aca="false">+CH447*CI447</f>
        <v>0</v>
      </c>
      <c r="CH447" s="61"/>
      <c r="CI447" s="62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3.5" hidden="false" customHeight="false" outlineLevel="0" collapsed="false">
      <c r="A448" s="0"/>
      <c r="B448" s="0"/>
      <c r="C448" s="0"/>
      <c r="D448" s="0"/>
      <c r="E448" s="0"/>
      <c r="F448" s="44" t="n">
        <f aca="false">+I448-S448</f>
        <v>0</v>
      </c>
      <c r="G448" s="45" t="n">
        <f aca="false">+J448-R448</f>
        <v>0</v>
      </c>
      <c r="H448" s="46" t="n">
        <f aca="false">+K448-Q448</f>
        <v>0</v>
      </c>
      <c r="I448" s="47"/>
      <c r="J448" s="48"/>
      <c r="K448" s="49"/>
      <c r="L448" s="50" t="n">
        <f aca="false">+Q448+AN448+AS448+AX448+BC448+BH448+BM448+BR448+BW448+CB448+CG448</f>
        <v>0</v>
      </c>
      <c r="M448" s="51"/>
      <c r="N448" s="52"/>
      <c r="O448" s="53"/>
      <c r="P448" s="52" t="n">
        <v>437</v>
      </c>
      <c r="Q448" s="54" t="n">
        <f aca="false">+V448+Y448+AB448+AE448+AH448+AK448</f>
        <v>0</v>
      </c>
      <c r="R448" s="55" t="n">
        <f aca="false">++AP448+AU448+AZ448+BE448+BJ448</f>
        <v>0</v>
      </c>
      <c r="S448" s="56" t="n">
        <f aca="false">+BO448+BT448+BY448+CD448+CI448</f>
        <v>0</v>
      </c>
      <c r="T448" s="57"/>
      <c r="U448" s="58"/>
      <c r="V448" s="59"/>
      <c r="W448" s="60"/>
      <c r="X448" s="58"/>
      <c r="Y448" s="59"/>
      <c r="Z448" s="57"/>
      <c r="AA448" s="58"/>
      <c r="AB448" s="59"/>
      <c r="AC448" s="61"/>
      <c r="AD448" s="61"/>
      <c r="AE448" s="61"/>
      <c r="AF448" s="61"/>
      <c r="AG448" s="61"/>
      <c r="AH448" s="61"/>
      <c r="AI448" s="61"/>
      <c r="AJ448" s="61"/>
      <c r="AK448" s="62"/>
      <c r="AL448" s="63"/>
      <c r="AM448" s="61"/>
      <c r="AN448" s="64" t="n">
        <f aca="false">+AO448*AP448</f>
        <v>0</v>
      </c>
      <c r="AO448" s="61"/>
      <c r="AP448" s="61"/>
      <c r="AQ448" s="61"/>
      <c r="AR448" s="61"/>
      <c r="AS448" s="64" t="n">
        <f aca="false">+AT448*AU448</f>
        <v>0</v>
      </c>
      <c r="AT448" s="61"/>
      <c r="AU448" s="61"/>
      <c r="AV448" s="61"/>
      <c r="AW448" s="61"/>
      <c r="AX448" s="64" t="n">
        <f aca="false">+AY448*AZ448</f>
        <v>0</v>
      </c>
      <c r="AY448" s="61"/>
      <c r="AZ448" s="61"/>
      <c r="BA448" s="61"/>
      <c r="BB448" s="61"/>
      <c r="BC448" s="64" t="n">
        <f aca="false">+BD448*BE448</f>
        <v>0</v>
      </c>
      <c r="BD448" s="61"/>
      <c r="BE448" s="61"/>
      <c r="BF448" s="61"/>
      <c r="BG448" s="61"/>
      <c r="BH448" s="64" t="n">
        <f aca="false">+BI448*BJ448</f>
        <v>0</v>
      </c>
      <c r="BI448" s="61"/>
      <c r="BJ448" s="65"/>
      <c r="BK448" s="66"/>
      <c r="BL448" s="61"/>
      <c r="BM448" s="64" t="n">
        <f aca="false">+BN448*BO448</f>
        <v>0</v>
      </c>
      <c r="BN448" s="61"/>
      <c r="BO448" s="61"/>
      <c r="BP448" s="61"/>
      <c r="BQ448" s="61"/>
      <c r="BR448" s="64" t="n">
        <f aca="false">+BS448*BT448</f>
        <v>0</v>
      </c>
      <c r="BS448" s="61"/>
      <c r="BT448" s="61"/>
      <c r="BU448" s="61"/>
      <c r="BV448" s="61"/>
      <c r="BW448" s="64" t="n">
        <f aca="false">+BX448*BY448</f>
        <v>0</v>
      </c>
      <c r="BX448" s="61"/>
      <c r="BY448" s="61"/>
      <c r="BZ448" s="61"/>
      <c r="CA448" s="61"/>
      <c r="CB448" s="64" t="n">
        <f aca="false">+CC448*CD448</f>
        <v>0</v>
      </c>
      <c r="CC448" s="61"/>
      <c r="CD448" s="61"/>
      <c r="CE448" s="61"/>
      <c r="CF448" s="61"/>
      <c r="CG448" s="64" t="n">
        <f aca="false">+CH448*CI448</f>
        <v>0</v>
      </c>
      <c r="CH448" s="61"/>
      <c r="CI448" s="62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3.5" hidden="false" customHeight="false" outlineLevel="0" collapsed="false">
      <c r="A449" s="0"/>
      <c r="B449" s="0"/>
      <c r="C449" s="0"/>
      <c r="D449" s="0"/>
      <c r="E449" s="0"/>
      <c r="F449" s="44" t="n">
        <f aca="false">+I449-S449</f>
        <v>0</v>
      </c>
      <c r="G449" s="45" t="n">
        <f aca="false">+J449-R449</f>
        <v>0</v>
      </c>
      <c r="H449" s="46" t="n">
        <f aca="false">+K449-Q449</f>
        <v>0</v>
      </c>
      <c r="I449" s="47"/>
      <c r="J449" s="48"/>
      <c r="K449" s="49"/>
      <c r="L449" s="50" t="n">
        <f aca="false">+Q449+AN449+AS449+AX449+BC449+BH449+BM449+BR449+BW449+CB449+CG449</f>
        <v>0</v>
      </c>
      <c r="M449" s="51"/>
      <c r="N449" s="52"/>
      <c r="O449" s="53"/>
      <c r="P449" s="52" t="n">
        <v>438</v>
      </c>
      <c r="Q449" s="54" t="n">
        <f aca="false">+V449+Y449+AB449+AE449+AH449+AK449</f>
        <v>0</v>
      </c>
      <c r="R449" s="55" t="n">
        <f aca="false">++AP449+AU449+AZ449+BE449+BJ449</f>
        <v>0</v>
      </c>
      <c r="S449" s="56" t="n">
        <f aca="false">+BO449+BT449+BY449+CD449+CI449</f>
        <v>0</v>
      </c>
      <c r="T449" s="57"/>
      <c r="U449" s="58"/>
      <c r="V449" s="59"/>
      <c r="W449" s="60"/>
      <c r="X449" s="58"/>
      <c r="Y449" s="59"/>
      <c r="Z449" s="57"/>
      <c r="AA449" s="58"/>
      <c r="AB449" s="59"/>
      <c r="AC449" s="61"/>
      <c r="AD449" s="61"/>
      <c r="AE449" s="61"/>
      <c r="AF449" s="61"/>
      <c r="AG449" s="61"/>
      <c r="AH449" s="61"/>
      <c r="AI449" s="61"/>
      <c r="AJ449" s="61"/>
      <c r="AK449" s="62"/>
      <c r="AL449" s="63"/>
      <c r="AM449" s="61"/>
      <c r="AN449" s="64" t="n">
        <f aca="false">+AO449*AP449</f>
        <v>0</v>
      </c>
      <c r="AO449" s="61"/>
      <c r="AP449" s="61"/>
      <c r="AQ449" s="61"/>
      <c r="AR449" s="61"/>
      <c r="AS449" s="64" t="n">
        <f aca="false">+AT449*AU449</f>
        <v>0</v>
      </c>
      <c r="AT449" s="61"/>
      <c r="AU449" s="61"/>
      <c r="AV449" s="61"/>
      <c r="AW449" s="61"/>
      <c r="AX449" s="64" t="n">
        <f aca="false">+AY449*AZ449</f>
        <v>0</v>
      </c>
      <c r="AY449" s="61"/>
      <c r="AZ449" s="61"/>
      <c r="BA449" s="61"/>
      <c r="BB449" s="61"/>
      <c r="BC449" s="64" t="n">
        <f aca="false">+BD449*BE449</f>
        <v>0</v>
      </c>
      <c r="BD449" s="61"/>
      <c r="BE449" s="61"/>
      <c r="BF449" s="61"/>
      <c r="BG449" s="61"/>
      <c r="BH449" s="64" t="n">
        <f aca="false">+BI449*BJ449</f>
        <v>0</v>
      </c>
      <c r="BI449" s="61"/>
      <c r="BJ449" s="65"/>
      <c r="BK449" s="66"/>
      <c r="BL449" s="61"/>
      <c r="BM449" s="64" t="n">
        <f aca="false">+BN449*BO449</f>
        <v>0</v>
      </c>
      <c r="BN449" s="61"/>
      <c r="BO449" s="61"/>
      <c r="BP449" s="61"/>
      <c r="BQ449" s="61"/>
      <c r="BR449" s="64" t="n">
        <f aca="false">+BS449*BT449</f>
        <v>0</v>
      </c>
      <c r="BS449" s="61"/>
      <c r="BT449" s="61"/>
      <c r="BU449" s="61"/>
      <c r="BV449" s="61"/>
      <c r="BW449" s="64" t="n">
        <f aca="false">+BX449*BY449</f>
        <v>0</v>
      </c>
      <c r="BX449" s="61"/>
      <c r="BY449" s="61"/>
      <c r="BZ449" s="61"/>
      <c r="CA449" s="61"/>
      <c r="CB449" s="64" t="n">
        <f aca="false">+CC449*CD449</f>
        <v>0</v>
      </c>
      <c r="CC449" s="61"/>
      <c r="CD449" s="61"/>
      <c r="CE449" s="61"/>
      <c r="CF449" s="61"/>
      <c r="CG449" s="64" t="n">
        <f aca="false">+CH449*CI449</f>
        <v>0</v>
      </c>
      <c r="CH449" s="61"/>
      <c r="CI449" s="62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3.5" hidden="false" customHeight="false" outlineLevel="0" collapsed="false">
      <c r="A450" s="0"/>
      <c r="B450" s="0"/>
      <c r="C450" s="0"/>
      <c r="D450" s="0"/>
      <c r="E450" s="0"/>
      <c r="F450" s="44" t="n">
        <f aca="false">+I450-S450</f>
        <v>0</v>
      </c>
      <c r="G450" s="45" t="n">
        <f aca="false">+J450-R450</f>
        <v>0</v>
      </c>
      <c r="H450" s="46" t="n">
        <f aca="false">+K450-Q450</f>
        <v>0</v>
      </c>
      <c r="I450" s="47"/>
      <c r="J450" s="48"/>
      <c r="K450" s="49"/>
      <c r="L450" s="50" t="n">
        <f aca="false">+Q450+AN450+AS450+AX450+BC450+BH450+BM450+BR450+BW450+CB450+CG450</f>
        <v>0</v>
      </c>
      <c r="M450" s="51"/>
      <c r="N450" s="52"/>
      <c r="O450" s="53"/>
      <c r="P450" s="52" t="n">
        <v>439</v>
      </c>
      <c r="Q450" s="54" t="n">
        <f aca="false">+V450+Y450+AB450+AE450+AH450+AK450</f>
        <v>0</v>
      </c>
      <c r="R450" s="55" t="n">
        <f aca="false">++AP450+AU450+AZ450+BE450+BJ450</f>
        <v>0</v>
      </c>
      <c r="S450" s="56" t="n">
        <f aca="false">+BO450+BT450+BY450+CD450+CI450</f>
        <v>0</v>
      </c>
      <c r="T450" s="57"/>
      <c r="U450" s="58"/>
      <c r="V450" s="59"/>
      <c r="W450" s="60"/>
      <c r="X450" s="58"/>
      <c r="Y450" s="59"/>
      <c r="Z450" s="57"/>
      <c r="AA450" s="58"/>
      <c r="AB450" s="59"/>
      <c r="AC450" s="61"/>
      <c r="AD450" s="61"/>
      <c r="AE450" s="61"/>
      <c r="AF450" s="61"/>
      <c r="AG450" s="61"/>
      <c r="AH450" s="61"/>
      <c r="AI450" s="61"/>
      <c r="AJ450" s="61"/>
      <c r="AK450" s="62"/>
      <c r="AL450" s="63"/>
      <c r="AM450" s="61"/>
      <c r="AN450" s="64" t="n">
        <f aca="false">+AO450*AP450</f>
        <v>0</v>
      </c>
      <c r="AO450" s="61"/>
      <c r="AP450" s="61"/>
      <c r="AQ450" s="61"/>
      <c r="AR450" s="61"/>
      <c r="AS450" s="64" t="n">
        <f aca="false">+AT450*AU450</f>
        <v>0</v>
      </c>
      <c r="AT450" s="61"/>
      <c r="AU450" s="61"/>
      <c r="AV450" s="61"/>
      <c r="AW450" s="61"/>
      <c r="AX450" s="64" t="n">
        <f aca="false">+AY450*AZ450</f>
        <v>0</v>
      </c>
      <c r="AY450" s="61"/>
      <c r="AZ450" s="61"/>
      <c r="BA450" s="61"/>
      <c r="BB450" s="61"/>
      <c r="BC450" s="64" t="n">
        <f aca="false">+BD450*BE450</f>
        <v>0</v>
      </c>
      <c r="BD450" s="61"/>
      <c r="BE450" s="61"/>
      <c r="BF450" s="61"/>
      <c r="BG450" s="61"/>
      <c r="BH450" s="64" t="n">
        <f aca="false">+BI450*BJ450</f>
        <v>0</v>
      </c>
      <c r="BI450" s="61"/>
      <c r="BJ450" s="65"/>
      <c r="BK450" s="66"/>
      <c r="BL450" s="61"/>
      <c r="BM450" s="64" t="n">
        <f aca="false">+BN450*BO450</f>
        <v>0</v>
      </c>
      <c r="BN450" s="61"/>
      <c r="BO450" s="61"/>
      <c r="BP450" s="61"/>
      <c r="BQ450" s="61"/>
      <c r="BR450" s="64" t="n">
        <f aca="false">+BS450*BT450</f>
        <v>0</v>
      </c>
      <c r="BS450" s="61"/>
      <c r="BT450" s="61"/>
      <c r="BU450" s="61"/>
      <c r="BV450" s="61"/>
      <c r="BW450" s="64" t="n">
        <f aca="false">+BX450*BY450</f>
        <v>0</v>
      </c>
      <c r="BX450" s="61"/>
      <c r="BY450" s="61"/>
      <c r="BZ450" s="61"/>
      <c r="CA450" s="61"/>
      <c r="CB450" s="64" t="n">
        <f aca="false">+CC450*CD450</f>
        <v>0</v>
      </c>
      <c r="CC450" s="61"/>
      <c r="CD450" s="61"/>
      <c r="CE450" s="61"/>
      <c r="CF450" s="61"/>
      <c r="CG450" s="64" t="n">
        <f aca="false">+CH450*CI450</f>
        <v>0</v>
      </c>
      <c r="CH450" s="61"/>
      <c r="CI450" s="62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3.5" hidden="false" customHeight="false" outlineLevel="0" collapsed="false">
      <c r="A451" s="0"/>
      <c r="B451" s="0"/>
      <c r="C451" s="0"/>
      <c r="D451" s="0"/>
      <c r="E451" s="0"/>
      <c r="F451" s="44" t="n">
        <f aca="false">+I451-S451</f>
        <v>0</v>
      </c>
      <c r="G451" s="45" t="n">
        <f aca="false">+J451-R451</f>
        <v>0</v>
      </c>
      <c r="H451" s="46" t="n">
        <f aca="false">+K451-Q451</f>
        <v>0</v>
      </c>
      <c r="I451" s="47"/>
      <c r="J451" s="48"/>
      <c r="K451" s="49"/>
      <c r="L451" s="50" t="n">
        <f aca="false">+Q451+AN451+AS451+AX451+BC451+BH451+BM451+BR451+BW451+CB451+CG451</f>
        <v>0</v>
      </c>
      <c r="M451" s="51"/>
      <c r="N451" s="52"/>
      <c r="O451" s="53"/>
      <c r="P451" s="52" t="n">
        <v>440</v>
      </c>
      <c r="Q451" s="54" t="n">
        <f aca="false">+V451+Y451+AB451+AE451+AH451+AK451</f>
        <v>0</v>
      </c>
      <c r="R451" s="55" t="n">
        <f aca="false">++AP451+AU451+AZ451+BE451+BJ451</f>
        <v>0</v>
      </c>
      <c r="S451" s="56" t="n">
        <f aca="false">+BO451+BT451+BY451+CD451+CI451</f>
        <v>0</v>
      </c>
      <c r="T451" s="57"/>
      <c r="U451" s="58"/>
      <c r="V451" s="59"/>
      <c r="W451" s="60"/>
      <c r="X451" s="58"/>
      <c r="Y451" s="59"/>
      <c r="Z451" s="57"/>
      <c r="AA451" s="58"/>
      <c r="AB451" s="59"/>
      <c r="AC451" s="61"/>
      <c r="AD451" s="61"/>
      <c r="AE451" s="61"/>
      <c r="AF451" s="61"/>
      <c r="AG451" s="61"/>
      <c r="AH451" s="61"/>
      <c r="AI451" s="61"/>
      <c r="AJ451" s="61"/>
      <c r="AK451" s="62"/>
      <c r="AL451" s="63"/>
      <c r="AM451" s="61"/>
      <c r="AN451" s="64" t="n">
        <f aca="false">+AO451*AP451</f>
        <v>0</v>
      </c>
      <c r="AO451" s="61"/>
      <c r="AP451" s="61"/>
      <c r="AQ451" s="61"/>
      <c r="AR451" s="61"/>
      <c r="AS451" s="64" t="n">
        <f aca="false">+AT451*AU451</f>
        <v>0</v>
      </c>
      <c r="AT451" s="61"/>
      <c r="AU451" s="61"/>
      <c r="AV451" s="61"/>
      <c r="AW451" s="61"/>
      <c r="AX451" s="64" t="n">
        <f aca="false">+AY451*AZ451</f>
        <v>0</v>
      </c>
      <c r="AY451" s="61"/>
      <c r="AZ451" s="61"/>
      <c r="BA451" s="61"/>
      <c r="BB451" s="61"/>
      <c r="BC451" s="64" t="n">
        <f aca="false">+BD451*BE451</f>
        <v>0</v>
      </c>
      <c r="BD451" s="61"/>
      <c r="BE451" s="61"/>
      <c r="BF451" s="61"/>
      <c r="BG451" s="61"/>
      <c r="BH451" s="64" t="n">
        <f aca="false">+BI451*BJ451</f>
        <v>0</v>
      </c>
      <c r="BI451" s="61"/>
      <c r="BJ451" s="65"/>
      <c r="BK451" s="66"/>
      <c r="BL451" s="61"/>
      <c r="BM451" s="64" t="n">
        <f aca="false">+BN451*BO451</f>
        <v>0</v>
      </c>
      <c r="BN451" s="61"/>
      <c r="BO451" s="61"/>
      <c r="BP451" s="61"/>
      <c r="BQ451" s="61"/>
      <c r="BR451" s="64" t="n">
        <f aca="false">+BS451*BT451</f>
        <v>0</v>
      </c>
      <c r="BS451" s="61"/>
      <c r="BT451" s="61"/>
      <c r="BU451" s="61"/>
      <c r="BV451" s="61"/>
      <c r="BW451" s="64" t="n">
        <f aca="false">+BX451*BY451</f>
        <v>0</v>
      </c>
      <c r="BX451" s="61"/>
      <c r="BY451" s="61"/>
      <c r="BZ451" s="61"/>
      <c r="CA451" s="61"/>
      <c r="CB451" s="64" t="n">
        <f aca="false">+CC451*CD451</f>
        <v>0</v>
      </c>
      <c r="CC451" s="61"/>
      <c r="CD451" s="61"/>
      <c r="CE451" s="61"/>
      <c r="CF451" s="61"/>
      <c r="CG451" s="64" t="n">
        <f aca="false">+CH451*CI451</f>
        <v>0</v>
      </c>
      <c r="CH451" s="61"/>
      <c r="CI451" s="62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3.5" hidden="false" customHeight="false" outlineLevel="0" collapsed="false">
      <c r="A452" s="0"/>
      <c r="B452" s="0"/>
      <c r="C452" s="0"/>
      <c r="D452" s="0"/>
      <c r="E452" s="0"/>
      <c r="F452" s="44" t="n">
        <f aca="false">+I452-S452</f>
        <v>0</v>
      </c>
      <c r="G452" s="45" t="n">
        <f aca="false">+J452-R452</f>
        <v>0</v>
      </c>
      <c r="H452" s="46" t="n">
        <f aca="false">+K452-Q452</f>
        <v>0</v>
      </c>
      <c r="I452" s="47"/>
      <c r="J452" s="48"/>
      <c r="K452" s="49"/>
      <c r="L452" s="50" t="n">
        <f aca="false">+Q452+AN452+AS452+AX452+BC452+BH452+BM452+BR452+BW452+CB452+CG452</f>
        <v>0</v>
      </c>
      <c r="M452" s="51"/>
      <c r="N452" s="52"/>
      <c r="O452" s="53"/>
      <c r="P452" s="52" t="n">
        <v>441</v>
      </c>
      <c r="Q452" s="54" t="n">
        <f aca="false">+V452+Y452+AB452+AE452+AH452+AK452</f>
        <v>0</v>
      </c>
      <c r="R452" s="55" t="n">
        <f aca="false">++AP452+AU452+AZ452+BE452+BJ452</f>
        <v>0</v>
      </c>
      <c r="S452" s="56" t="n">
        <f aca="false">+BO452+BT452+BY452+CD452+CI452</f>
        <v>0</v>
      </c>
      <c r="T452" s="57"/>
      <c r="U452" s="58"/>
      <c r="V452" s="59"/>
      <c r="W452" s="60"/>
      <c r="X452" s="58"/>
      <c r="Y452" s="59"/>
      <c r="Z452" s="57"/>
      <c r="AA452" s="58"/>
      <c r="AB452" s="59"/>
      <c r="AC452" s="61"/>
      <c r="AD452" s="61"/>
      <c r="AE452" s="61"/>
      <c r="AF452" s="61"/>
      <c r="AG452" s="61"/>
      <c r="AH452" s="61"/>
      <c r="AI452" s="61"/>
      <c r="AJ452" s="61"/>
      <c r="AK452" s="62"/>
      <c r="AL452" s="63"/>
      <c r="AM452" s="61"/>
      <c r="AN452" s="64" t="n">
        <f aca="false">+AO452*AP452</f>
        <v>0</v>
      </c>
      <c r="AO452" s="61"/>
      <c r="AP452" s="61"/>
      <c r="AQ452" s="61"/>
      <c r="AR452" s="61"/>
      <c r="AS452" s="64" t="n">
        <f aca="false">+AT452*AU452</f>
        <v>0</v>
      </c>
      <c r="AT452" s="61"/>
      <c r="AU452" s="61"/>
      <c r="AV452" s="61"/>
      <c r="AW452" s="61"/>
      <c r="AX452" s="64" t="n">
        <f aca="false">+AY452*AZ452</f>
        <v>0</v>
      </c>
      <c r="AY452" s="61"/>
      <c r="AZ452" s="61"/>
      <c r="BA452" s="61"/>
      <c r="BB452" s="61"/>
      <c r="BC452" s="64" t="n">
        <f aca="false">+BD452*BE452</f>
        <v>0</v>
      </c>
      <c r="BD452" s="61"/>
      <c r="BE452" s="61"/>
      <c r="BF452" s="61"/>
      <c r="BG452" s="61"/>
      <c r="BH452" s="64" t="n">
        <f aca="false">+BI452*BJ452</f>
        <v>0</v>
      </c>
      <c r="BI452" s="61"/>
      <c r="BJ452" s="65"/>
      <c r="BK452" s="66"/>
      <c r="BL452" s="61"/>
      <c r="BM452" s="64" t="n">
        <f aca="false">+BN452*BO452</f>
        <v>0</v>
      </c>
      <c r="BN452" s="61"/>
      <c r="BO452" s="61"/>
      <c r="BP452" s="61"/>
      <c r="BQ452" s="61"/>
      <c r="BR452" s="64" t="n">
        <f aca="false">+BS452*BT452</f>
        <v>0</v>
      </c>
      <c r="BS452" s="61"/>
      <c r="BT452" s="61"/>
      <c r="BU452" s="61"/>
      <c r="BV452" s="61"/>
      <c r="BW452" s="64" t="n">
        <f aca="false">+BX452*BY452</f>
        <v>0</v>
      </c>
      <c r="BX452" s="61"/>
      <c r="BY452" s="61"/>
      <c r="BZ452" s="61"/>
      <c r="CA452" s="61"/>
      <c r="CB452" s="64" t="n">
        <f aca="false">+CC452*CD452</f>
        <v>0</v>
      </c>
      <c r="CC452" s="61"/>
      <c r="CD452" s="61"/>
      <c r="CE452" s="61"/>
      <c r="CF452" s="61"/>
      <c r="CG452" s="64" t="n">
        <f aca="false">+CH452*CI452</f>
        <v>0</v>
      </c>
      <c r="CH452" s="61"/>
      <c r="CI452" s="62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3.5" hidden="false" customHeight="false" outlineLevel="0" collapsed="false">
      <c r="A453" s="0"/>
      <c r="B453" s="0"/>
      <c r="C453" s="0"/>
      <c r="D453" s="0"/>
      <c r="E453" s="0"/>
      <c r="F453" s="44" t="n">
        <f aca="false">+I453-S453</f>
        <v>0</v>
      </c>
      <c r="G453" s="45" t="n">
        <f aca="false">+J453-R453</f>
        <v>0</v>
      </c>
      <c r="H453" s="46" t="n">
        <f aca="false">+K453-Q453</f>
        <v>0</v>
      </c>
      <c r="I453" s="47"/>
      <c r="J453" s="48"/>
      <c r="K453" s="49"/>
      <c r="L453" s="50" t="n">
        <f aca="false">+Q453+AN453+AS453+AX453+BC453+BH453+BM453+BR453+BW453+CB453+CG453</f>
        <v>0</v>
      </c>
      <c r="M453" s="51"/>
      <c r="N453" s="52"/>
      <c r="O453" s="53"/>
      <c r="P453" s="52" t="n">
        <v>442</v>
      </c>
      <c r="Q453" s="54" t="n">
        <f aca="false">+V453+Y453+AB453+AE453+AH453+AK453</f>
        <v>0</v>
      </c>
      <c r="R453" s="55" t="n">
        <f aca="false">++AP453+AU453+AZ453+BE453+BJ453</f>
        <v>0</v>
      </c>
      <c r="S453" s="56" t="n">
        <f aca="false">+BO453+BT453+BY453+CD453+CI453</f>
        <v>0</v>
      </c>
      <c r="T453" s="57"/>
      <c r="U453" s="58"/>
      <c r="V453" s="59"/>
      <c r="W453" s="60"/>
      <c r="X453" s="58"/>
      <c r="Y453" s="59"/>
      <c r="Z453" s="57"/>
      <c r="AA453" s="58"/>
      <c r="AB453" s="59"/>
      <c r="AC453" s="61"/>
      <c r="AD453" s="61"/>
      <c r="AE453" s="61"/>
      <c r="AF453" s="61"/>
      <c r="AG453" s="61"/>
      <c r="AH453" s="61"/>
      <c r="AI453" s="61"/>
      <c r="AJ453" s="61"/>
      <c r="AK453" s="62"/>
      <c r="AL453" s="63"/>
      <c r="AM453" s="61"/>
      <c r="AN453" s="64" t="n">
        <f aca="false">+AO453*AP453</f>
        <v>0</v>
      </c>
      <c r="AO453" s="61"/>
      <c r="AP453" s="61"/>
      <c r="AQ453" s="61"/>
      <c r="AR453" s="61"/>
      <c r="AS453" s="64" t="n">
        <f aca="false">+AT453*AU453</f>
        <v>0</v>
      </c>
      <c r="AT453" s="61"/>
      <c r="AU453" s="61"/>
      <c r="AV453" s="61"/>
      <c r="AW453" s="61"/>
      <c r="AX453" s="64" t="n">
        <f aca="false">+AY453*AZ453</f>
        <v>0</v>
      </c>
      <c r="AY453" s="61"/>
      <c r="AZ453" s="61"/>
      <c r="BA453" s="61"/>
      <c r="BB453" s="61"/>
      <c r="BC453" s="64" t="n">
        <f aca="false">+BD453*BE453</f>
        <v>0</v>
      </c>
      <c r="BD453" s="61"/>
      <c r="BE453" s="61"/>
      <c r="BF453" s="61"/>
      <c r="BG453" s="61"/>
      <c r="BH453" s="64" t="n">
        <f aca="false">+BI453*BJ453</f>
        <v>0</v>
      </c>
      <c r="BI453" s="61"/>
      <c r="BJ453" s="65"/>
      <c r="BK453" s="66"/>
      <c r="BL453" s="61"/>
      <c r="BM453" s="64" t="n">
        <f aca="false">+BN453*BO453</f>
        <v>0</v>
      </c>
      <c r="BN453" s="61"/>
      <c r="BO453" s="61"/>
      <c r="BP453" s="61"/>
      <c r="BQ453" s="61"/>
      <c r="BR453" s="64" t="n">
        <f aca="false">+BS453*BT453</f>
        <v>0</v>
      </c>
      <c r="BS453" s="61"/>
      <c r="BT453" s="61"/>
      <c r="BU453" s="61"/>
      <c r="BV453" s="61"/>
      <c r="BW453" s="64" t="n">
        <f aca="false">+BX453*BY453</f>
        <v>0</v>
      </c>
      <c r="BX453" s="61"/>
      <c r="BY453" s="61"/>
      <c r="BZ453" s="61"/>
      <c r="CA453" s="61"/>
      <c r="CB453" s="64" t="n">
        <f aca="false">+CC453*CD453</f>
        <v>0</v>
      </c>
      <c r="CC453" s="61"/>
      <c r="CD453" s="61"/>
      <c r="CE453" s="61"/>
      <c r="CF453" s="61"/>
      <c r="CG453" s="64" t="n">
        <f aca="false">+CH453*CI453</f>
        <v>0</v>
      </c>
      <c r="CH453" s="61"/>
      <c r="CI453" s="62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3.5" hidden="false" customHeight="false" outlineLevel="0" collapsed="false">
      <c r="A454" s="0"/>
      <c r="B454" s="0"/>
      <c r="C454" s="0"/>
      <c r="D454" s="0"/>
      <c r="E454" s="0"/>
      <c r="F454" s="44" t="n">
        <f aca="false">+I454-S454</f>
        <v>0</v>
      </c>
      <c r="G454" s="45" t="n">
        <f aca="false">+J454-R454</f>
        <v>0</v>
      </c>
      <c r="H454" s="46" t="n">
        <f aca="false">+K454-Q454</f>
        <v>0</v>
      </c>
      <c r="I454" s="47"/>
      <c r="J454" s="48"/>
      <c r="K454" s="49"/>
      <c r="L454" s="50" t="n">
        <f aca="false">+Q454+AN454+AS454+AX454+BC454+BH454+BM454+BR454+BW454+CB454+CG454</f>
        <v>0</v>
      </c>
      <c r="M454" s="51"/>
      <c r="N454" s="52"/>
      <c r="O454" s="53"/>
      <c r="P454" s="52" t="n">
        <v>443</v>
      </c>
      <c r="Q454" s="54" t="n">
        <f aca="false">+V454+Y454+AB454+AE454+AH454+AK454</f>
        <v>0</v>
      </c>
      <c r="R454" s="55" t="n">
        <f aca="false">++AP454+AU454+AZ454+BE454+BJ454</f>
        <v>0</v>
      </c>
      <c r="S454" s="56" t="n">
        <f aca="false">+BO454+BT454+BY454+CD454+CI454</f>
        <v>0</v>
      </c>
      <c r="T454" s="57"/>
      <c r="U454" s="58"/>
      <c r="V454" s="59"/>
      <c r="W454" s="60"/>
      <c r="X454" s="58"/>
      <c r="Y454" s="59"/>
      <c r="Z454" s="57"/>
      <c r="AA454" s="58"/>
      <c r="AB454" s="59"/>
      <c r="AC454" s="61"/>
      <c r="AD454" s="61"/>
      <c r="AE454" s="61"/>
      <c r="AF454" s="61"/>
      <c r="AG454" s="61"/>
      <c r="AH454" s="61"/>
      <c r="AI454" s="61"/>
      <c r="AJ454" s="61"/>
      <c r="AK454" s="62"/>
      <c r="AL454" s="63"/>
      <c r="AM454" s="61"/>
      <c r="AN454" s="64" t="n">
        <f aca="false">+AO454*AP454</f>
        <v>0</v>
      </c>
      <c r="AO454" s="61"/>
      <c r="AP454" s="61"/>
      <c r="AQ454" s="61"/>
      <c r="AR454" s="61"/>
      <c r="AS454" s="64" t="n">
        <f aca="false">+AT454*AU454</f>
        <v>0</v>
      </c>
      <c r="AT454" s="61"/>
      <c r="AU454" s="61"/>
      <c r="AV454" s="61"/>
      <c r="AW454" s="61"/>
      <c r="AX454" s="64" t="n">
        <f aca="false">+AY454*AZ454</f>
        <v>0</v>
      </c>
      <c r="AY454" s="61"/>
      <c r="AZ454" s="61"/>
      <c r="BA454" s="61"/>
      <c r="BB454" s="61"/>
      <c r="BC454" s="64" t="n">
        <f aca="false">+BD454*BE454</f>
        <v>0</v>
      </c>
      <c r="BD454" s="61"/>
      <c r="BE454" s="61"/>
      <c r="BF454" s="61"/>
      <c r="BG454" s="61"/>
      <c r="BH454" s="64" t="n">
        <f aca="false">+BI454*BJ454</f>
        <v>0</v>
      </c>
      <c r="BI454" s="61"/>
      <c r="BJ454" s="65"/>
      <c r="BK454" s="66"/>
      <c r="BL454" s="61"/>
      <c r="BM454" s="64" t="n">
        <f aca="false">+BN454*BO454</f>
        <v>0</v>
      </c>
      <c r="BN454" s="61"/>
      <c r="BO454" s="61"/>
      <c r="BP454" s="61"/>
      <c r="BQ454" s="61"/>
      <c r="BR454" s="64" t="n">
        <f aca="false">+BS454*BT454</f>
        <v>0</v>
      </c>
      <c r="BS454" s="61"/>
      <c r="BT454" s="61"/>
      <c r="BU454" s="61"/>
      <c r="BV454" s="61"/>
      <c r="BW454" s="64" t="n">
        <f aca="false">+BX454*BY454</f>
        <v>0</v>
      </c>
      <c r="BX454" s="61"/>
      <c r="BY454" s="61"/>
      <c r="BZ454" s="61"/>
      <c r="CA454" s="61"/>
      <c r="CB454" s="64" t="n">
        <f aca="false">+CC454*CD454</f>
        <v>0</v>
      </c>
      <c r="CC454" s="61"/>
      <c r="CD454" s="61"/>
      <c r="CE454" s="61"/>
      <c r="CF454" s="61"/>
      <c r="CG454" s="64" t="n">
        <f aca="false">+CH454*CI454</f>
        <v>0</v>
      </c>
      <c r="CH454" s="61"/>
      <c r="CI454" s="62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3.5" hidden="false" customHeight="false" outlineLevel="0" collapsed="false">
      <c r="A455" s="0"/>
      <c r="B455" s="0"/>
      <c r="C455" s="0"/>
      <c r="D455" s="0"/>
      <c r="E455" s="0"/>
      <c r="F455" s="44" t="n">
        <f aca="false">+I455-S455</f>
        <v>0</v>
      </c>
      <c r="G455" s="45" t="n">
        <f aca="false">+J455-R455</f>
        <v>0</v>
      </c>
      <c r="H455" s="46" t="n">
        <f aca="false">+K455-Q455</f>
        <v>0</v>
      </c>
      <c r="I455" s="47"/>
      <c r="J455" s="48"/>
      <c r="K455" s="49"/>
      <c r="L455" s="50" t="n">
        <f aca="false">+Q455+AN455+AS455+AX455+BC455+BH455+BM455+BR455+BW455+CB455+CG455</f>
        <v>0</v>
      </c>
      <c r="M455" s="51"/>
      <c r="N455" s="52"/>
      <c r="O455" s="53"/>
      <c r="P455" s="52" t="n">
        <v>444</v>
      </c>
      <c r="Q455" s="54" t="n">
        <f aca="false">+V455+Y455+AB455+AE455+AH455+AK455</f>
        <v>0</v>
      </c>
      <c r="R455" s="55" t="n">
        <f aca="false">++AP455+AU455+AZ455+BE455+BJ455</f>
        <v>0</v>
      </c>
      <c r="S455" s="56" t="n">
        <f aca="false">+BO455+BT455+BY455+CD455+CI455</f>
        <v>0</v>
      </c>
      <c r="T455" s="57"/>
      <c r="U455" s="58"/>
      <c r="V455" s="59"/>
      <c r="W455" s="60"/>
      <c r="X455" s="58"/>
      <c r="Y455" s="59"/>
      <c r="Z455" s="57"/>
      <c r="AA455" s="58"/>
      <c r="AB455" s="59"/>
      <c r="AC455" s="61"/>
      <c r="AD455" s="61"/>
      <c r="AE455" s="61"/>
      <c r="AF455" s="61"/>
      <c r="AG455" s="61"/>
      <c r="AH455" s="61"/>
      <c r="AI455" s="61"/>
      <c r="AJ455" s="61"/>
      <c r="AK455" s="62"/>
      <c r="AL455" s="63"/>
      <c r="AM455" s="61"/>
      <c r="AN455" s="64" t="n">
        <f aca="false">+AO455*AP455</f>
        <v>0</v>
      </c>
      <c r="AO455" s="61"/>
      <c r="AP455" s="61"/>
      <c r="AQ455" s="61"/>
      <c r="AR455" s="61"/>
      <c r="AS455" s="64" t="n">
        <f aca="false">+AT455*AU455</f>
        <v>0</v>
      </c>
      <c r="AT455" s="61"/>
      <c r="AU455" s="61"/>
      <c r="AV455" s="61"/>
      <c r="AW455" s="61"/>
      <c r="AX455" s="64" t="n">
        <f aca="false">+AY455*AZ455</f>
        <v>0</v>
      </c>
      <c r="AY455" s="61"/>
      <c r="AZ455" s="61"/>
      <c r="BA455" s="61"/>
      <c r="BB455" s="61"/>
      <c r="BC455" s="64" t="n">
        <f aca="false">+BD455*BE455</f>
        <v>0</v>
      </c>
      <c r="BD455" s="61"/>
      <c r="BE455" s="61"/>
      <c r="BF455" s="61"/>
      <c r="BG455" s="61"/>
      <c r="BH455" s="64" t="n">
        <f aca="false">+BI455*BJ455</f>
        <v>0</v>
      </c>
      <c r="BI455" s="61"/>
      <c r="BJ455" s="65"/>
      <c r="BK455" s="66"/>
      <c r="BL455" s="61"/>
      <c r="BM455" s="64" t="n">
        <f aca="false">+BN455*BO455</f>
        <v>0</v>
      </c>
      <c r="BN455" s="61"/>
      <c r="BO455" s="61"/>
      <c r="BP455" s="61"/>
      <c r="BQ455" s="61"/>
      <c r="BR455" s="64" t="n">
        <f aca="false">+BS455*BT455</f>
        <v>0</v>
      </c>
      <c r="BS455" s="61"/>
      <c r="BT455" s="61"/>
      <c r="BU455" s="61"/>
      <c r="BV455" s="61"/>
      <c r="BW455" s="64" t="n">
        <f aca="false">+BX455*BY455</f>
        <v>0</v>
      </c>
      <c r="BX455" s="61"/>
      <c r="BY455" s="61"/>
      <c r="BZ455" s="61"/>
      <c r="CA455" s="61"/>
      <c r="CB455" s="64" t="n">
        <f aca="false">+CC455*CD455</f>
        <v>0</v>
      </c>
      <c r="CC455" s="61"/>
      <c r="CD455" s="61"/>
      <c r="CE455" s="61"/>
      <c r="CF455" s="61"/>
      <c r="CG455" s="64" t="n">
        <f aca="false">+CH455*CI455</f>
        <v>0</v>
      </c>
      <c r="CH455" s="61"/>
      <c r="CI455" s="62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3.5" hidden="false" customHeight="false" outlineLevel="0" collapsed="false">
      <c r="A456" s="0"/>
      <c r="B456" s="0"/>
      <c r="C456" s="0"/>
      <c r="D456" s="0"/>
      <c r="E456" s="0"/>
      <c r="F456" s="44" t="n">
        <f aca="false">+I456-S456</f>
        <v>0</v>
      </c>
      <c r="G456" s="45" t="n">
        <f aca="false">+J456-R456</f>
        <v>0</v>
      </c>
      <c r="H456" s="46" t="n">
        <f aca="false">+K456-Q456</f>
        <v>0</v>
      </c>
      <c r="I456" s="47"/>
      <c r="J456" s="48"/>
      <c r="K456" s="49"/>
      <c r="L456" s="50" t="n">
        <f aca="false">+Q456+AN456+AS456+AX456+BC456+BH456+BM456+BR456+BW456+CB456+CG456</f>
        <v>0</v>
      </c>
      <c r="M456" s="51"/>
      <c r="N456" s="52"/>
      <c r="O456" s="53"/>
      <c r="P456" s="52" t="n">
        <v>445</v>
      </c>
      <c r="Q456" s="54" t="n">
        <f aca="false">+V456+Y456+AB456+AE456+AH456+AK456</f>
        <v>0</v>
      </c>
      <c r="R456" s="55" t="n">
        <f aca="false">++AP456+AU456+AZ456+BE456+BJ456</f>
        <v>0</v>
      </c>
      <c r="S456" s="56" t="n">
        <f aca="false">+BO456+BT456+BY456+CD456+CI456</f>
        <v>0</v>
      </c>
      <c r="T456" s="57"/>
      <c r="U456" s="58"/>
      <c r="V456" s="59"/>
      <c r="W456" s="60"/>
      <c r="X456" s="58"/>
      <c r="Y456" s="59"/>
      <c r="Z456" s="57"/>
      <c r="AA456" s="58"/>
      <c r="AB456" s="59"/>
      <c r="AC456" s="61"/>
      <c r="AD456" s="61"/>
      <c r="AE456" s="61"/>
      <c r="AF456" s="61"/>
      <c r="AG456" s="61"/>
      <c r="AH456" s="61"/>
      <c r="AI456" s="61"/>
      <c r="AJ456" s="61"/>
      <c r="AK456" s="62"/>
      <c r="AL456" s="63"/>
      <c r="AM456" s="61"/>
      <c r="AN456" s="64" t="n">
        <f aca="false">+AO456*AP456</f>
        <v>0</v>
      </c>
      <c r="AO456" s="61"/>
      <c r="AP456" s="61"/>
      <c r="AQ456" s="61"/>
      <c r="AR456" s="61"/>
      <c r="AS456" s="64" t="n">
        <f aca="false">+AT456*AU456</f>
        <v>0</v>
      </c>
      <c r="AT456" s="61"/>
      <c r="AU456" s="61"/>
      <c r="AV456" s="61"/>
      <c r="AW456" s="61"/>
      <c r="AX456" s="64" t="n">
        <f aca="false">+AY456*AZ456</f>
        <v>0</v>
      </c>
      <c r="AY456" s="61"/>
      <c r="AZ456" s="61"/>
      <c r="BA456" s="61"/>
      <c r="BB456" s="61"/>
      <c r="BC456" s="64" t="n">
        <f aca="false">+BD456*BE456</f>
        <v>0</v>
      </c>
      <c r="BD456" s="61"/>
      <c r="BE456" s="61"/>
      <c r="BF456" s="61"/>
      <c r="BG456" s="61"/>
      <c r="BH456" s="64" t="n">
        <f aca="false">+BI456*BJ456</f>
        <v>0</v>
      </c>
      <c r="BI456" s="61"/>
      <c r="BJ456" s="65"/>
      <c r="BK456" s="66"/>
      <c r="BL456" s="61"/>
      <c r="BM456" s="64" t="n">
        <f aca="false">+BN456*BO456</f>
        <v>0</v>
      </c>
      <c r="BN456" s="61"/>
      <c r="BO456" s="61"/>
      <c r="BP456" s="61"/>
      <c r="BQ456" s="61"/>
      <c r="BR456" s="64" t="n">
        <f aca="false">+BS456*BT456</f>
        <v>0</v>
      </c>
      <c r="BS456" s="61"/>
      <c r="BT456" s="61"/>
      <c r="BU456" s="61"/>
      <c r="BV456" s="61"/>
      <c r="BW456" s="64" t="n">
        <f aca="false">+BX456*BY456</f>
        <v>0</v>
      </c>
      <c r="BX456" s="61"/>
      <c r="BY456" s="61"/>
      <c r="BZ456" s="61"/>
      <c r="CA456" s="61"/>
      <c r="CB456" s="64" t="n">
        <f aca="false">+CC456*CD456</f>
        <v>0</v>
      </c>
      <c r="CC456" s="61"/>
      <c r="CD456" s="61"/>
      <c r="CE456" s="61"/>
      <c r="CF456" s="61"/>
      <c r="CG456" s="64" t="n">
        <f aca="false">+CH456*CI456</f>
        <v>0</v>
      </c>
      <c r="CH456" s="61"/>
      <c r="CI456" s="62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3.5" hidden="false" customHeight="false" outlineLevel="0" collapsed="false">
      <c r="A457" s="0"/>
      <c r="B457" s="0"/>
      <c r="C457" s="0"/>
      <c r="D457" s="0"/>
      <c r="E457" s="0"/>
      <c r="F457" s="44" t="n">
        <f aca="false">+I457-S457</f>
        <v>0</v>
      </c>
      <c r="G457" s="45" t="n">
        <f aca="false">+J457-R457</f>
        <v>0</v>
      </c>
      <c r="H457" s="46" t="n">
        <f aca="false">+K457-Q457</f>
        <v>0</v>
      </c>
      <c r="I457" s="47"/>
      <c r="J457" s="48"/>
      <c r="K457" s="49"/>
      <c r="L457" s="50" t="n">
        <f aca="false">+Q457+AN457+AS457+AX457+BC457+BH457+BM457+BR457+BW457+CB457+CG457</f>
        <v>0</v>
      </c>
      <c r="M457" s="51"/>
      <c r="N457" s="52"/>
      <c r="O457" s="53"/>
      <c r="P457" s="52" t="n">
        <v>446</v>
      </c>
      <c r="Q457" s="54" t="n">
        <f aca="false">+V457+Y457+AB457+AE457+AH457+AK457</f>
        <v>0</v>
      </c>
      <c r="R457" s="55" t="n">
        <f aca="false">++AP457+AU457+AZ457+BE457+BJ457</f>
        <v>0</v>
      </c>
      <c r="S457" s="56" t="n">
        <f aca="false">+BO457+BT457+BY457+CD457+CI457</f>
        <v>0</v>
      </c>
      <c r="T457" s="57"/>
      <c r="U457" s="58"/>
      <c r="V457" s="59"/>
      <c r="W457" s="60"/>
      <c r="X457" s="58"/>
      <c r="Y457" s="59"/>
      <c r="Z457" s="57"/>
      <c r="AA457" s="58"/>
      <c r="AB457" s="59"/>
      <c r="AC457" s="61"/>
      <c r="AD457" s="61"/>
      <c r="AE457" s="61"/>
      <c r="AF457" s="61"/>
      <c r="AG457" s="61"/>
      <c r="AH457" s="61"/>
      <c r="AI457" s="61"/>
      <c r="AJ457" s="61"/>
      <c r="AK457" s="62"/>
      <c r="AL457" s="63"/>
      <c r="AM457" s="61"/>
      <c r="AN457" s="64" t="n">
        <f aca="false">+AO457*AP457</f>
        <v>0</v>
      </c>
      <c r="AO457" s="61"/>
      <c r="AP457" s="61"/>
      <c r="AQ457" s="61"/>
      <c r="AR457" s="61"/>
      <c r="AS457" s="64" t="n">
        <f aca="false">+AT457*AU457</f>
        <v>0</v>
      </c>
      <c r="AT457" s="61"/>
      <c r="AU457" s="61"/>
      <c r="AV457" s="61"/>
      <c r="AW457" s="61"/>
      <c r="AX457" s="64" t="n">
        <f aca="false">+AY457*AZ457</f>
        <v>0</v>
      </c>
      <c r="AY457" s="61"/>
      <c r="AZ457" s="61"/>
      <c r="BA457" s="61"/>
      <c r="BB457" s="61"/>
      <c r="BC457" s="64" t="n">
        <f aca="false">+BD457*BE457</f>
        <v>0</v>
      </c>
      <c r="BD457" s="61"/>
      <c r="BE457" s="61"/>
      <c r="BF457" s="61"/>
      <c r="BG457" s="61"/>
      <c r="BH457" s="64" t="n">
        <f aca="false">+BI457*BJ457</f>
        <v>0</v>
      </c>
      <c r="BI457" s="61"/>
      <c r="BJ457" s="65"/>
      <c r="BK457" s="66"/>
      <c r="BL457" s="61"/>
      <c r="BM457" s="64" t="n">
        <f aca="false">+BN457*BO457</f>
        <v>0</v>
      </c>
      <c r="BN457" s="61"/>
      <c r="BO457" s="61"/>
      <c r="BP457" s="61"/>
      <c r="BQ457" s="61"/>
      <c r="BR457" s="64" t="n">
        <f aca="false">+BS457*BT457</f>
        <v>0</v>
      </c>
      <c r="BS457" s="61"/>
      <c r="BT457" s="61"/>
      <c r="BU457" s="61"/>
      <c r="BV457" s="61"/>
      <c r="BW457" s="64" t="n">
        <f aca="false">+BX457*BY457</f>
        <v>0</v>
      </c>
      <c r="BX457" s="61"/>
      <c r="BY457" s="61"/>
      <c r="BZ457" s="61"/>
      <c r="CA457" s="61"/>
      <c r="CB457" s="64" t="n">
        <f aca="false">+CC457*CD457</f>
        <v>0</v>
      </c>
      <c r="CC457" s="61"/>
      <c r="CD457" s="61"/>
      <c r="CE457" s="61"/>
      <c r="CF457" s="61"/>
      <c r="CG457" s="64" t="n">
        <f aca="false">+CH457*CI457</f>
        <v>0</v>
      </c>
      <c r="CH457" s="61"/>
      <c r="CI457" s="62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3.5" hidden="false" customHeight="false" outlineLevel="0" collapsed="false">
      <c r="A458" s="0"/>
      <c r="B458" s="0"/>
      <c r="C458" s="0"/>
      <c r="D458" s="0"/>
      <c r="E458" s="0"/>
      <c r="F458" s="44" t="n">
        <f aca="false">+I458-S458</f>
        <v>0</v>
      </c>
      <c r="G458" s="45" t="n">
        <f aca="false">+J458-R458</f>
        <v>0</v>
      </c>
      <c r="H458" s="46" t="n">
        <f aca="false">+K458-Q458</f>
        <v>0</v>
      </c>
      <c r="I458" s="47"/>
      <c r="J458" s="48"/>
      <c r="K458" s="49"/>
      <c r="L458" s="50" t="n">
        <f aca="false">+Q458+AN458+AS458+AX458+BC458+BH458+BM458+BR458+BW458+CB458+CG458</f>
        <v>0</v>
      </c>
      <c r="M458" s="51"/>
      <c r="N458" s="52"/>
      <c r="O458" s="53"/>
      <c r="P458" s="52" t="n">
        <v>447</v>
      </c>
      <c r="Q458" s="54" t="n">
        <f aca="false">+V458+Y458+AB458+AE458+AH458+AK458</f>
        <v>0</v>
      </c>
      <c r="R458" s="55" t="n">
        <f aca="false">++AP458+AU458+AZ458+BE458+BJ458</f>
        <v>0</v>
      </c>
      <c r="S458" s="56" t="n">
        <f aca="false">+BO458+BT458+BY458+CD458+CI458</f>
        <v>0</v>
      </c>
      <c r="T458" s="57"/>
      <c r="U458" s="58"/>
      <c r="V458" s="59"/>
      <c r="W458" s="60"/>
      <c r="X458" s="58"/>
      <c r="Y458" s="59"/>
      <c r="Z458" s="57"/>
      <c r="AA458" s="58"/>
      <c r="AB458" s="59"/>
      <c r="AC458" s="61"/>
      <c r="AD458" s="61"/>
      <c r="AE458" s="61"/>
      <c r="AF458" s="61"/>
      <c r="AG458" s="61"/>
      <c r="AH458" s="61"/>
      <c r="AI458" s="61"/>
      <c r="AJ458" s="61"/>
      <c r="AK458" s="62"/>
      <c r="AL458" s="63"/>
      <c r="AM458" s="61"/>
      <c r="AN458" s="64" t="n">
        <f aca="false">+AO458*AP458</f>
        <v>0</v>
      </c>
      <c r="AO458" s="61"/>
      <c r="AP458" s="61"/>
      <c r="AQ458" s="61"/>
      <c r="AR458" s="61"/>
      <c r="AS458" s="64" t="n">
        <f aca="false">+AT458*AU458</f>
        <v>0</v>
      </c>
      <c r="AT458" s="61"/>
      <c r="AU458" s="61"/>
      <c r="AV458" s="61"/>
      <c r="AW458" s="61"/>
      <c r="AX458" s="64" t="n">
        <f aca="false">+AY458*AZ458</f>
        <v>0</v>
      </c>
      <c r="AY458" s="61"/>
      <c r="AZ458" s="61"/>
      <c r="BA458" s="61"/>
      <c r="BB458" s="61"/>
      <c r="BC458" s="64" t="n">
        <f aca="false">+BD458*BE458</f>
        <v>0</v>
      </c>
      <c r="BD458" s="61"/>
      <c r="BE458" s="61"/>
      <c r="BF458" s="61"/>
      <c r="BG458" s="61"/>
      <c r="BH458" s="64" t="n">
        <f aca="false">+BI458*BJ458</f>
        <v>0</v>
      </c>
      <c r="BI458" s="61"/>
      <c r="BJ458" s="65"/>
      <c r="BK458" s="66"/>
      <c r="BL458" s="61"/>
      <c r="BM458" s="64" t="n">
        <f aca="false">+BN458*BO458</f>
        <v>0</v>
      </c>
      <c r="BN458" s="61"/>
      <c r="BO458" s="61"/>
      <c r="BP458" s="61"/>
      <c r="BQ458" s="61"/>
      <c r="BR458" s="64" t="n">
        <f aca="false">+BS458*BT458</f>
        <v>0</v>
      </c>
      <c r="BS458" s="61"/>
      <c r="BT458" s="61"/>
      <c r="BU458" s="61"/>
      <c r="BV458" s="61"/>
      <c r="BW458" s="64" t="n">
        <f aca="false">+BX458*BY458</f>
        <v>0</v>
      </c>
      <c r="BX458" s="61"/>
      <c r="BY458" s="61"/>
      <c r="BZ458" s="61"/>
      <c r="CA458" s="61"/>
      <c r="CB458" s="64" t="n">
        <f aca="false">+CC458*CD458</f>
        <v>0</v>
      </c>
      <c r="CC458" s="61"/>
      <c r="CD458" s="61"/>
      <c r="CE458" s="61"/>
      <c r="CF458" s="61"/>
      <c r="CG458" s="64" t="n">
        <f aca="false">+CH458*CI458</f>
        <v>0</v>
      </c>
      <c r="CH458" s="61"/>
      <c r="CI458" s="62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3.5" hidden="false" customHeight="false" outlineLevel="0" collapsed="false">
      <c r="A459" s="0"/>
      <c r="B459" s="0"/>
      <c r="C459" s="0"/>
      <c r="D459" s="0"/>
      <c r="E459" s="0"/>
      <c r="F459" s="44" t="n">
        <f aca="false">+I459-S459</f>
        <v>0</v>
      </c>
      <c r="G459" s="45" t="n">
        <f aca="false">+J459-R459</f>
        <v>0</v>
      </c>
      <c r="H459" s="46" t="n">
        <f aca="false">+K459-Q459</f>
        <v>0</v>
      </c>
      <c r="I459" s="47"/>
      <c r="J459" s="48"/>
      <c r="K459" s="49"/>
      <c r="L459" s="50" t="n">
        <f aca="false">+Q459+AN459+AS459+AX459+BC459+BH459+BM459+BR459+BW459+CB459+CG459</f>
        <v>0</v>
      </c>
      <c r="M459" s="51"/>
      <c r="N459" s="52"/>
      <c r="O459" s="53"/>
      <c r="P459" s="52" t="n">
        <v>448</v>
      </c>
      <c r="Q459" s="54" t="n">
        <f aca="false">+V459+Y459+AB459+AE459+AH459+AK459</f>
        <v>0</v>
      </c>
      <c r="R459" s="55" t="n">
        <f aca="false">++AP459+AU459+AZ459+BE459+BJ459</f>
        <v>0</v>
      </c>
      <c r="S459" s="56" t="n">
        <f aca="false">+BO459+BT459+BY459+CD459+CI459</f>
        <v>0</v>
      </c>
      <c r="T459" s="57"/>
      <c r="U459" s="58"/>
      <c r="V459" s="59"/>
      <c r="W459" s="60"/>
      <c r="X459" s="58"/>
      <c r="Y459" s="59"/>
      <c r="Z459" s="57"/>
      <c r="AA459" s="58"/>
      <c r="AB459" s="59"/>
      <c r="AC459" s="61"/>
      <c r="AD459" s="61"/>
      <c r="AE459" s="61"/>
      <c r="AF459" s="61"/>
      <c r="AG459" s="61"/>
      <c r="AH459" s="61"/>
      <c r="AI459" s="61"/>
      <c r="AJ459" s="61"/>
      <c r="AK459" s="62"/>
      <c r="AL459" s="63"/>
      <c r="AM459" s="61"/>
      <c r="AN459" s="64" t="n">
        <f aca="false">+AO459*AP459</f>
        <v>0</v>
      </c>
      <c r="AO459" s="61"/>
      <c r="AP459" s="61"/>
      <c r="AQ459" s="61"/>
      <c r="AR459" s="61"/>
      <c r="AS459" s="64" t="n">
        <f aca="false">+AT459*AU459</f>
        <v>0</v>
      </c>
      <c r="AT459" s="61"/>
      <c r="AU459" s="61"/>
      <c r="AV459" s="61"/>
      <c r="AW459" s="61"/>
      <c r="AX459" s="64" t="n">
        <f aca="false">+AY459*AZ459</f>
        <v>0</v>
      </c>
      <c r="AY459" s="61"/>
      <c r="AZ459" s="61"/>
      <c r="BA459" s="61"/>
      <c r="BB459" s="61"/>
      <c r="BC459" s="64" t="n">
        <f aca="false">+BD459*BE459</f>
        <v>0</v>
      </c>
      <c r="BD459" s="61"/>
      <c r="BE459" s="61"/>
      <c r="BF459" s="61"/>
      <c r="BG459" s="61"/>
      <c r="BH459" s="64" t="n">
        <f aca="false">+BI459*BJ459</f>
        <v>0</v>
      </c>
      <c r="BI459" s="61"/>
      <c r="BJ459" s="65"/>
      <c r="BK459" s="66"/>
      <c r="BL459" s="61"/>
      <c r="BM459" s="64" t="n">
        <f aca="false">+BN459*BO459</f>
        <v>0</v>
      </c>
      <c r="BN459" s="61"/>
      <c r="BO459" s="61"/>
      <c r="BP459" s="61"/>
      <c r="BQ459" s="61"/>
      <c r="BR459" s="64" t="n">
        <f aca="false">+BS459*BT459</f>
        <v>0</v>
      </c>
      <c r="BS459" s="61"/>
      <c r="BT459" s="61"/>
      <c r="BU459" s="61"/>
      <c r="BV459" s="61"/>
      <c r="BW459" s="64" t="n">
        <f aca="false">+BX459*BY459</f>
        <v>0</v>
      </c>
      <c r="BX459" s="61"/>
      <c r="BY459" s="61"/>
      <c r="BZ459" s="61"/>
      <c r="CA459" s="61"/>
      <c r="CB459" s="64" t="n">
        <f aca="false">+CC459*CD459</f>
        <v>0</v>
      </c>
      <c r="CC459" s="61"/>
      <c r="CD459" s="61"/>
      <c r="CE459" s="61"/>
      <c r="CF459" s="61"/>
      <c r="CG459" s="64" t="n">
        <f aca="false">+CH459*CI459</f>
        <v>0</v>
      </c>
      <c r="CH459" s="61"/>
      <c r="CI459" s="62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3.5" hidden="false" customHeight="false" outlineLevel="0" collapsed="false">
      <c r="A460" s="0"/>
      <c r="B460" s="0"/>
      <c r="C460" s="0"/>
      <c r="D460" s="0"/>
      <c r="E460" s="0"/>
      <c r="F460" s="44" t="n">
        <f aca="false">+I460-S460</f>
        <v>0</v>
      </c>
      <c r="G460" s="45" t="n">
        <f aca="false">+J460-R460</f>
        <v>0</v>
      </c>
      <c r="H460" s="46" t="n">
        <f aca="false">+K460-Q460</f>
        <v>0</v>
      </c>
      <c r="I460" s="47"/>
      <c r="J460" s="48"/>
      <c r="K460" s="49"/>
      <c r="L460" s="50" t="n">
        <f aca="false">+Q460+AN460+AS460+AX460+BC460+BH460+BM460+BR460+BW460+CB460+CG460</f>
        <v>0</v>
      </c>
      <c r="M460" s="51"/>
      <c r="N460" s="52"/>
      <c r="O460" s="53"/>
      <c r="P460" s="52" t="n">
        <v>449</v>
      </c>
      <c r="Q460" s="54" t="n">
        <f aca="false">+V460+Y460+AB460+AE460+AH460+AK460</f>
        <v>0</v>
      </c>
      <c r="R460" s="55" t="n">
        <f aca="false">++AP460+AU460+AZ460+BE460+BJ460</f>
        <v>0</v>
      </c>
      <c r="S460" s="56" t="n">
        <f aca="false">+BO460+BT460+BY460+CD460+CI460</f>
        <v>0</v>
      </c>
      <c r="T460" s="57"/>
      <c r="U460" s="58"/>
      <c r="V460" s="59"/>
      <c r="W460" s="60"/>
      <c r="X460" s="58"/>
      <c r="Y460" s="59"/>
      <c r="Z460" s="57"/>
      <c r="AA460" s="58"/>
      <c r="AB460" s="59"/>
      <c r="AC460" s="61"/>
      <c r="AD460" s="61"/>
      <c r="AE460" s="61"/>
      <c r="AF460" s="61"/>
      <c r="AG460" s="61"/>
      <c r="AH460" s="61"/>
      <c r="AI460" s="61"/>
      <c r="AJ460" s="61"/>
      <c r="AK460" s="62"/>
      <c r="AL460" s="63"/>
      <c r="AM460" s="61"/>
      <c r="AN460" s="64" t="n">
        <f aca="false">+AO460*AP460</f>
        <v>0</v>
      </c>
      <c r="AO460" s="61"/>
      <c r="AP460" s="61"/>
      <c r="AQ460" s="61"/>
      <c r="AR460" s="61"/>
      <c r="AS460" s="64" t="n">
        <f aca="false">+AT460*AU460</f>
        <v>0</v>
      </c>
      <c r="AT460" s="61"/>
      <c r="AU460" s="61"/>
      <c r="AV460" s="61"/>
      <c r="AW460" s="61"/>
      <c r="AX460" s="64" t="n">
        <f aca="false">+AY460*AZ460</f>
        <v>0</v>
      </c>
      <c r="AY460" s="61"/>
      <c r="AZ460" s="61"/>
      <c r="BA460" s="61"/>
      <c r="BB460" s="61"/>
      <c r="BC460" s="64" t="n">
        <f aca="false">+BD460*BE460</f>
        <v>0</v>
      </c>
      <c r="BD460" s="61"/>
      <c r="BE460" s="61"/>
      <c r="BF460" s="61"/>
      <c r="BG460" s="61"/>
      <c r="BH460" s="64" t="n">
        <f aca="false">+BI460*BJ460</f>
        <v>0</v>
      </c>
      <c r="BI460" s="61"/>
      <c r="BJ460" s="65"/>
      <c r="BK460" s="66"/>
      <c r="BL460" s="61"/>
      <c r="BM460" s="64" t="n">
        <f aca="false">+BN460*BO460</f>
        <v>0</v>
      </c>
      <c r="BN460" s="61"/>
      <c r="BO460" s="61"/>
      <c r="BP460" s="61"/>
      <c r="BQ460" s="61"/>
      <c r="BR460" s="64" t="n">
        <f aca="false">+BS460*BT460</f>
        <v>0</v>
      </c>
      <c r="BS460" s="61"/>
      <c r="BT460" s="61"/>
      <c r="BU460" s="61"/>
      <c r="BV460" s="61"/>
      <c r="BW460" s="64" t="n">
        <f aca="false">+BX460*BY460</f>
        <v>0</v>
      </c>
      <c r="BX460" s="61"/>
      <c r="BY460" s="61"/>
      <c r="BZ460" s="61"/>
      <c r="CA460" s="61"/>
      <c r="CB460" s="64" t="n">
        <f aca="false">+CC460*CD460</f>
        <v>0</v>
      </c>
      <c r="CC460" s="61"/>
      <c r="CD460" s="61"/>
      <c r="CE460" s="61"/>
      <c r="CF460" s="61"/>
      <c r="CG460" s="64" t="n">
        <f aca="false">+CH460*CI460</f>
        <v>0</v>
      </c>
      <c r="CH460" s="61"/>
      <c r="CI460" s="62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3.5" hidden="false" customHeight="false" outlineLevel="0" collapsed="false">
      <c r="A461" s="0"/>
      <c r="B461" s="0"/>
      <c r="C461" s="0"/>
      <c r="D461" s="0"/>
      <c r="E461" s="0"/>
      <c r="F461" s="44" t="n">
        <f aca="false">+I461-S461</f>
        <v>0</v>
      </c>
      <c r="G461" s="45" t="n">
        <f aca="false">+J461-R461</f>
        <v>0</v>
      </c>
      <c r="H461" s="46" t="n">
        <f aca="false">+K461-Q461</f>
        <v>0</v>
      </c>
      <c r="I461" s="47"/>
      <c r="J461" s="48"/>
      <c r="K461" s="49"/>
      <c r="L461" s="50" t="n">
        <f aca="false">+Q461+AN461+AS461+AX461+BC461+BH461+BM461+BR461+BW461+CB461+CG461</f>
        <v>0</v>
      </c>
      <c r="M461" s="51"/>
      <c r="N461" s="52"/>
      <c r="O461" s="53"/>
      <c r="P461" s="52" t="n">
        <v>450</v>
      </c>
      <c r="Q461" s="54" t="n">
        <f aca="false">+V461+Y461+AB461+AE461+AH461+AK461</f>
        <v>0</v>
      </c>
      <c r="R461" s="55" t="n">
        <f aca="false">++AP461+AU461+AZ461+BE461+BJ461</f>
        <v>0</v>
      </c>
      <c r="S461" s="56" t="n">
        <f aca="false">+BO461+BT461+BY461+CD461+CI461</f>
        <v>0</v>
      </c>
      <c r="T461" s="57"/>
      <c r="U461" s="58"/>
      <c r="V461" s="59"/>
      <c r="W461" s="60"/>
      <c r="X461" s="58"/>
      <c r="Y461" s="59"/>
      <c r="Z461" s="57"/>
      <c r="AA461" s="58"/>
      <c r="AB461" s="59"/>
      <c r="AC461" s="61"/>
      <c r="AD461" s="61"/>
      <c r="AE461" s="61"/>
      <c r="AF461" s="61"/>
      <c r="AG461" s="61"/>
      <c r="AH461" s="61"/>
      <c r="AI461" s="61"/>
      <c r="AJ461" s="61"/>
      <c r="AK461" s="62"/>
      <c r="AL461" s="63"/>
      <c r="AM461" s="61"/>
      <c r="AN461" s="64" t="n">
        <f aca="false">+AO461*AP461</f>
        <v>0</v>
      </c>
      <c r="AO461" s="61"/>
      <c r="AP461" s="61"/>
      <c r="AQ461" s="61"/>
      <c r="AR461" s="61"/>
      <c r="AS461" s="64" t="n">
        <f aca="false">+AT461*AU461</f>
        <v>0</v>
      </c>
      <c r="AT461" s="61"/>
      <c r="AU461" s="61"/>
      <c r="AV461" s="61"/>
      <c r="AW461" s="61"/>
      <c r="AX461" s="64" t="n">
        <f aca="false">+AY461*AZ461</f>
        <v>0</v>
      </c>
      <c r="AY461" s="61"/>
      <c r="AZ461" s="61"/>
      <c r="BA461" s="61"/>
      <c r="BB461" s="61"/>
      <c r="BC461" s="64" t="n">
        <f aca="false">+BD461*BE461</f>
        <v>0</v>
      </c>
      <c r="BD461" s="61"/>
      <c r="BE461" s="61"/>
      <c r="BF461" s="61"/>
      <c r="BG461" s="61"/>
      <c r="BH461" s="64" t="n">
        <f aca="false">+BI461*BJ461</f>
        <v>0</v>
      </c>
      <c r="BI461" s="61"/>
      <c r="BJ461" s="65"/>
      <c r="BK461" s="66"/>
      <c r="BL461" s="61"/>
      <c r="BM461" s="64" t="n">
        <f aca="false">+BN461*BO461</f>
        <v>0</v>
      </c>
      <c r="BN461" s="61"/>
      <c r="BO461" s="61"/>
      <c r="BP461" s="61"/>
      <c r="BQ461" s="61"/>
      <c r="BR461" s="64" t="n">
        <f aca="false">+BS461*BT461</f>
        <v>0</v>
      </c>
      <c r="BS461" s="61"/>
      <c r="BT461" s="61"/>
      <c r="BU461" s="61"/>
      <c r="BV461" s="61"/>
      <c r="BW461" s="64" t="n">
        <f aca="false">+BX461*BY461</f>
        <v>0</v>
      </c>
      <c r="BX461" s="61"/>
      <c r="BY461" s="61"/>
      <c r="BZ461" s="61"/>
      <c r="CA461" s="61"/>
      <c r="CB461" s="64" t="n">
        <f aca="false">+CC461*CD461</f>
        <v>0</v>
      </c>
      <c r="CC461" s="61"/>
      <c r="CD461" s="61"/>
      <c r="CE461" s="61"/>
      <c r="CF461" s="61"/>
      <c r="CG461" s="64" t="n">
        <f aca="false">+CH461*CI461</f>
        <v>0</v>
      </c>
      <c r="CH461" s="61"/>
      <c r="CI461" s="62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3.5" hidden="false" customHeight="false" outlineLevel="0" collapsed="false">
      <c r="A462" s="0"/>
      <c r="B462" s="0"/>
      <c r="C462" s="0"/>
      <c r="D462" s="0"/>
      <c r="E462" s="0"/>
      <c r="F462" s="44" t="n">
        <f aca="false">+I462-S462</f>
        <v>0</v>
      </c>
      <c r="G462" s="45" t="n">
        <f aca="false">+J462-R462</f>
        <v>0</v>
      </c>
      <c r="H462" s="46" t="n">
        <f aca="false">+K462-Q462</f>
        <v>0</v>
      </c>
      <c r="I462" s="47"/>
      <c r="J462" s="48"/>
      <c r="K462" s="49"/>
      <c r="L462" s="50" t="n">
        <f aca="false">+Q462+AN462+AS462+AX462+BC462+BH462+BM462+BR462+BW462+CB462+CG462</f>
        <v>0</v>
      </c>
      <c r="M462" s="51"/>
      <c r="N462" s="52"/>
      <c r="O462" s="53"/>
      <c r="P462" s="52" t="n">
        <v>451</v>
      </c>
      <c r="Q462" s="54" t="n">
        <f aca="false">+V462+Y462+AB462+AE462+AH462+AK462</f>
        <v>0</v>
      </c>
      <c r="R462" s="55" t="n">
        <f aca="false">++AP462+AU462+AZ462+BE462+BJ462</f>
        <v>0</v>
      </c>
      <c r="S462" s="56" t="n">
        <f aca="false">+BO462+BT462+BY462+CD462+CI462</f>
        <v>0</v>
      </c>
      <c r="T462" s="57"/>
      <c r="U462" s="58"/>
      <c r="V462" s="59"/>
      <c r="W462" s="60"/>
      <c r="X462" s="58"/>
      <c r="Y462" s="59"/>
      <c r="Z462" s="57"/>
      <c r="AA462" s="58"/>
      <c r="AB462" s="59"/>
      <c r="AC462" s="61"/>
      <c r="AD462" s="61"/>
      <c r="AE462" s="61"/>
      <c r="AF462" s="61"/>
      <c r="AG462" s="61"/>
      <c r="AH462" s="61"/>
      <c r="AI462" s="61"/>
      <c r="AJ462" s="61"/>
      <c r="AK462" s="62"/>
      <c r="AL462" s="63"/>
      <c r="AM462" s="61"/>
      <c r="AN462" s="64" t="n">
        <f aca="false">+AO462*AP462</f>
        <v>0</v>
      </c>
      <c r="AO462" s="61"/>
      <c r="AP462" s="61"/>
      <c r="AQ462" s="61"/>
      <c r="AR462" s="61"/>
      <c r="AS462" s="64" t="n">
        <f aca="false">+AT462*AU462</f>
        <v>0</v>
      </c>
      <c r="AT462" s="61"/>
      <c r="AU462" s="61"/>
      <c r="AV462" s="61"/>
      <c r="AW462" s="61"/>
      <c r="AX462" s="64" t="n">
        <f aca="false">+AY462*AZ462</f>
        <v>0</v>
      </c>
      <c r="AY462" s="61"/>
      <c r="AZ462" s="61"/>
      <c r="BA462" s="61"/>
      <c r="BB462" s="61"/>
      <c r="BC462" s="64" t="n">
        <f aca="false">+BD462*BE462</f>
        <v>0</v>
      </c>
      <c r="BD462" s="61"/>
      <c r="BE462" s="61"/>
      <c r="BF462" s="61"/>
      <c r="BG462" s="61"/>
      <c r="BH462" s="64" t="n">
        <f aca="false">+BI462*BJ462</f>
        <v>0</v>
      </c>
      <c r="BI462" s="61"/>
      <c r="BJ462" s="65"/>
      <c r="BK462" s="66"/>
      <c r="BL462" s="61"/>
      <c r="BM462" s="64" t="n">
        <f aca="false">+BN462*BO462</f>
        <v>0</v>
      </c>
      <c r="BN462" s="61"/>
      <c r="BO462" s="61"/>
      <c r="BP462" s="61"/>
      <c r="BQ462" s="61"/>
      <c r="BR462" s="64" t="n">
        <f aca="false">+BS462*BT462</f>
        <v>0</v>
      </c>
      <c r="BS462" s="61"/>
      <c r="BT462" s="61"/>
      <c r="BU462" s="61"/>
      <c r="BV462" s="61"/>
      <c r="BW462" s="64" t="n">
        <f aca="false">+BX462*BY462</f>
        <v>0</v>
      </c>
      <c r="BX462" s="61"/>
      <c r="BY462" s="61"/>
      <c r="BZ462" s="61"/>
      <c r="CA462" s="61"/>
      <c r="CB462" s="64" t="n">
        <f aca="false">+CC462*CD462</f>
        <v>0</v>
      </c>
      <c r="CC462" s="61"/>
      <c r="CD462" s="61"/>
      <c r="CE462" s="61"/>
      <c r="CF462" s="61"/>
      <c r="CG462" s="64" t="n">
        <f aca="false">+CH462*CI462</f>
        <v>0</v>
      </c>
      <c r="CH462" s="61"/>
      <c r="CI462" s="62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3.5" hidden="false" customHeight="false" outlineLevel="0" collapsed="false">
      <c r="A463" s="0"/>
      <c r="B463" s="0"/>
      <c r="C463" s="0"/>
      <c r="D463" s="0"/>
      <c r="E463" s="0"/>
      <c r="F463" s="44" t="n">
        <f aca="false">+I463-S463</f>
        <v>0</v>
      </c>
      <c r="G463" s="45" t="n">
        <f aca="false">+J463-R463</f>
        <v>0</v>
      </c>
      <c r="H463" s="46" t="n">
        <f aca="false">+K463-Q463</f>
        <v>0</v>
      </c>
      <c r="I463" s="47"/>
      <c r="J463" s="48"/>
      <c r="K463" s="49"/>
      <c r="L463" s="50" t="n">
        <f aca="false">+Q463+AN463+AS463+AX463+BC463+BH463+BM463+BR463+BW463+CB463+CG463</f>
        <v>0</v>
      </c>
      <c r="M463" s="51"/>
      <c r="N463" s="52"/>
      <c r="O463" s="53"/>
      <c r="P463" s="52" t="n">
        <v>452</v>
      </c>
      <c r="Q463" s="54" t="n">
        <f aca="false">+V463+Y463+AB463+AE463+AH463+AK463</f>
        <v>0</v>
      </c>
      <c r="R463" s="55" t="n">
        <f aca="false">++AP463+AU463+AZ463+BE463+BJ463</f>
        <v>0</v>
      </c>
      <c r="S463" s="56" t="n">
        <f aca="false">+BO463+BT463+BY463+CD463+CI463</f>
        <v>0</v>
      </c>
      <c r="T463" s="57"/>
      <c r="U463" s="58"/>
      <c r="V463" s="59"/>
      <c r="W463" s="60"/>
      <c r="X463" s="58"/>
      <c r="Y463" s="59"/>
      <c r="Z463" s="57"/>
      <c r="AA463" s="58"/>
      <c r="AB463" s="59"/>
      <c r="AC463" s="61"/>
      <c r="AD463" s="61"/>
      <c r="AE463" s="61"/>
      <c r="AF463" s="61"/>
      <c r="AG463" s="61"/>
      <c r="AH463" s="61"/>
      <c r="AI463" s="61"/>
      <c r="AJ463" s="61"/>
      <c r="AK463" s="62"/>
      <c r="AL463" s="63"/>
      <c r="AM463" s="61"/>
      <c r="AN463" s="64" t="n">
        <f aca="false">+AO463*AP463</f>
        <v>0</v>
      </c>
      <c r="AO463" s="61"/>
      <c r="AP463" s="61"/>
      <c r="AQ463" s="61"/>
      <c r="AR463" s="61"/>
      <c r="AS463" s="64" t="n">
        <f aca="false">+AT463*AU463</f>
        <v>0</v>
      </c>
      <c r="AT463" s="61"/>
      <c r="AU463" s="61"/>
      <c r="AV463" s="61"/>
      <c r="AW463" s="61"/>
      <c r="AX463" s="64" t="n">
        <f aca="false">+AY463*AZ463</f>
        <v>0</v>
      </c>
      <c r="AY463" s="61"/>
      <c r="AZ463" s="61"/>
      <c r="BA463" s="61"/>
      <c r="BB463" s="61"/>
      <c r="BC463" s="64" t="n">
        <f aca="false">+BD463*BE463</f>
        <v>0</v>
      </c>
      <c r="BD463" s="61"/>
      <c r="BE463" s="61"/>
      <c r="BF463" s="61"/>
      <c r="BG463" s="61"/>
      <c r="BH463" s="64" t="n">
        <f aca="false">+BI463*BJ463</f>
        <v>0</v>
      </c>
      <c r="BI463" s="61"/>
      <c r="BJ463" s="65"/>
      <c r="BK463" s="66"/>
      <c r="BL463" s="61"/>
      <c r="BM463" s="64" t="n">
        <f aca="false">+BN463*BO463</f>
        <v>0</v>
      </c>
      <c r="BN463" s="61"/>
      <c r="BO463" s="61"/>
      <c r="BP463" s="61"/>
      <c r="BQ463" s="61"/>
      <c r="BR463" s="64" t="n">
        <f aca="false">+BS463*BT463</f>
        <v>0</v>
      </c>
      <c r="BS463" s="61"/>
      <c r="BT463" s="61"/>
      <c r="BU463" s="61"/>
      <c r="BV463" s="61"/>
      <c r="BW463" s="64" t="n">
        <f aca="false">+BX463*BY463</f>
        <v>0</v>
      </c>
      <c r="BX463" s="61"/>
      <c r="BY463" s="61"/>
      <c r="BZ463" s="61"/>
      <c r="CA463" s="61"/>
      <c r="CB463" s="64" t="n">
        <f aca="false">+CC463*CD463</f>
        <v>0</v>
      </c>
      <c r="CC463" s="61"/>
      <c r="CD463" s="61"/>
      <c r="CE463" s="61"/>
      <c r="CF463" s="61"/>
      <c r="CG463" s="64" t="n">
        <f aca="false">+CH463*CI463</f>
        <v>0</v>
      </c>
      <c r="CH463" s="61"/>
      <c r="CI463" s="62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3.5" hidden="false" customHeight="false" outlineLevel="0" collapsed="false">
      <c r="A464" s="0"/>
      <c r="B464" s="0"/>
      <c r="C464" s="0"/>
      <c r="D464" s="0"/>
      <c r="E464" s="0"/>
      <c r="F464" s="44" t="n">
        <f aca="false">+I464-S464</f>
        <v>0</v>
      </c>
      <c r="G464" s="45" t="n">
        <f aca="false">+J464-R464</f>
        <v>0</v>
      </c>
      <c r="H464" s="46" t="n">
        <f aca="false">+K464-Q464</f>
        <v>0</v>
      </c>
      <c r="I464" s="47"/>
      <c r="J464" s="48"/>
      <c r="K464" s="49"/>
      <c r="L464" s="50" t="n">
        <f aca="false">+Q464+AN464+AS464+AX464+BC464+BH464+BM464+BR464+BW464+CB464+CG464</f>
        <v>0</v>
      </c>
      <c r="M464" s="51"/>
      <c r="N464" s="52"/>
      <c r="O464" s="53"/>
      <c r="P464" s="52" t="n">
        <v>453</v>
      </c>
      <c r="Q464" s="54" t="n">
        <f aca="false">+V464+Y464+AB464+AE464+AH464+AK464</f>
        <v>0</v>
      </c>
      <c r="R464" s="55" t="n">
        <f aca="false">++AP464+AU464+AZ464+BE464+BJ464</f>
        <v>0</v>
      </c>
      <c r="S464" s="56" t="n">
        <f aca="false">+BO464+BT464+BY464+CD464+CI464</f>
        <v>0</v>
      </c>
      <c r="T464" s="57"/>
      <c r="U464" s="58"/>
      <c r="V464" s="59"/>
      <c r="W464" s="60"/>
      <c r="X464" s="58"/>
      <c r="Y464" s="59"/>
      <c r="Z464" s="57"/>
      <c r="AA464" s="58"/>
      <c r="AB464" s="59"/>
      <c r="AC464" s="61"/>
      <c r="AD464" s="61"/>
      <c r="AE464" s="61"/>
      <c r="AF464" s="61"/>
      <c r="AG464" s="61"/>
      <c r="AH464" s="61"/>
      <c r="AI464" s="61"/>
      <c r="AJ464" s="61"/>
      <c r="AK464" s="62"/>
      <c r="AL464" s="63"/>
      <c r="AM464" s="61"/>
      <c r="AN464" s="64" t="n">
        <f aca="false">+AO464*AP464</f>
        <v>0</v>
      </c>
      <c r="AO464" s="61"/>
      <c r="AP464" s="61"/>
      <c r="AQ464" s="61"/>
      <c r="AR464" s="61"/>
      <c r="AS464" s="64" t="n">
        <f aca="false">+AT464*AU464</f>
        <v>0</v>
      </c>
      <c r="AT464" s="61"/>
      <c r="AU464" s="61"/>
      <c r="AV464" s="61"/>
      <c r="AW464" s="61"/>
      <c r="AX464" s="64" t="n">
        <f aca="false">+AY464*AZ464</f>
        <v>0</v>
      </c>
      <c r="AY464" s="61"/>
      <c r="AZ464" s="61"/>
      <c r="BA464" s="61"/>
      <c r="BB464" s="61"/>
      <c r="BC464" s="64" t="n">
        <f aca="false">+BD464*BE464</f>
        <v>0</v>
      </c>
      <c r="BD464" s="61"/>
      <c r="BE464" s="61"/>
      <c r="BF464" s="61"/>
      <c r="BG464" s="61"/>
      <c r="BH464" s="64" t="n">
        <f aca="false">+BI464*BJ464</f>
        <v>0</v>
      </c>
      <c r="BI464" s="61"/>
      <c r="BJ464" s="65"/>
      <c r="BK464" s="66"/>
      <c r="BL464" s="61"/>
      <c r="BM464" s="64" t="n">
        <f aca="false">+BN464*BO464</f>
        <v>0</v>
      </c>
      <c r="BN464" s="61"/>
      <c r="BO464" s="61"/>
      <c r="BP464" s="61"/>
      <c r="BQ464" s="61"/>
      <c r="BR464" s="64" t="n">
        <f aca="false">+BS464*BT464</f>
        <v>0</v>
      </c>
      <c r="BS464" s="61"/>
      <c r="BT464" s="61"/>
      <c r="BU464" s="61"/>
      <c r="BV464" s="61"/>
      <c r="BW464" s="64" t="n">
        <f aca="false">+BX464*BY464</f>
        <v>0</v>
      </c>
      <c r="BX464" s="61"/>
      <c r="BY464" s="61"/>
      <c r="BZ464" s="61"/>
      <c r="CA464" s="61"/>
      <c r="CB464" s="64" t="n">
        <f aca="false">+CC464*CD464</f>
        <v>0</v>
      </c>
      <c r="CC464" s="61"/>
      <c r="CD464" s="61"/>
      <c r="CE464" s="61"/>
      <c r="CF464" s="61"/>
      <c r="CG464" s="64" t="n">
        <f aca="false">+CH464*CI464</f>
        <v>0</v>
      </c>
      <c r="CH464" s="61"/>
      <c r="CI464" s="62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3.5" hidden="false" customHeight="false" outlineLevel="0" collapsed="false">
      <c r="A465" s="0"/>
      <c r="B465" s="0"/>
      <c r="C465" s="0"/>
      <c r="D465" s="0"/>
      <c r="E465" s="0"/>
      <c r="F465" s="44" t="n">
        <f aca="false">+I465-S465</f>
        <v>0</v>
      </c>
      <c r="G465" s="45" t="n">
        <f aca="false">+J465-R465</f>
        <v>0</v>
      </c>
      <c r="H465" s="46" t="n">
        <f aca="false">+K465-Q465</f>
        <v>0</v>
      </c>
      <c r="I465" s="47"/>
      <c r="J465" s="48"/>
      <c r="K465" s="49"/>
      <c r="L465" s="50" t="n">
        <f aca="false">+Q465+AN465+AS465+AX465+BC465+BH465+BM465+BR465+BW465+CB465+CG465</f>
        <v>0</v>
      </c>
      <c r="M465" s="51"/>
      <c r="N465" s="52"/>
      <c r="O465" s="53"/>
      <c r="P465" s="52" t="n">
        <v>454</v>
      </c>
      <c r="Q465" s="54" t="n">
        <f aca="false">+V465+Y465+AB465+AE465+AH465+AK465</f>
        <v>0</v>
      </c>
      <c r="R465" s="55" t="n">
        <f aca="false">++AP465+AU465+AZ465+BE465+BJ465</f>
        <v>0</v>
      </c>
      <c r="S465" s="56" t="n">
        <f aca="false">+BO465+BT465+BY465+CD465+CI465</f>
        <v>0</v>
      </c>
      <c r="T465" s="57"/>
      <c r="U465" s="58"/>
      <c r="V465" s="59"/>
      <c r="W465" s="60"/>
      <c r="X465" s="58"/>
      <c r="Y465" s="59"/>
      <c r="Z465" s="57"/>
      <c r="AA465" s="58"/>
      <c r="AB465" s="59"/>
      <c r="AC465" s="61"/>
      <c r="AD465" s="61"/>
      <c r="AE465" s="61"/>
      <c r="AF465" s="61"/>
      <c r="AG465" s="61"/>
      <c r="AH465" s="61"/>
      <c r="AI465" s="61"/>
      <c r="AJ465" s="61"/>
      <c r="AK465" s="62"/>
      <c r="AL465" s="63"/>
      <c r="AM465" s="61"/>
      <c r="AN465" s="64" t="n">
        <f aca="false">+AO465*AP465</f>
        <v>0</v>
      </c>
      <c r="AO465" s="61"/>
      <c r="AP465" s="61"/>
      <c r="AQ465" s="61"/>
      <c r="AR465" s="61"/>
      <c r="AS465" s="64" t="n">
        <f aca="false">+AT465*AU465</f>
        <v>0</v>
      </c>
      <c r="AT465" s="61"/>
      <c r="AU465" s="61"/>
      <c r="AV465" s="61"/>
      <c r="AW465" s="61"/>
      <c r="AX465" s="64" t="n">
        <f aca="false">+AY465*AZ465</f>
        <v>0</v>
      </c>
      <c r="AY465" s="61"/>
      <c r="AZ465" s="61"/>
      <c r="BA465" s="61"/>
      <c r="BB465" s="61"/>
      <c r="BC465" s="64" t="n">
        <f aca="false">+BD465*BE465</f>
        <v>0</v>
      </c>
      <c r="BD465" s="61"/>
      <c r="BE465" s="61"/>
      <c r="BF465" s="61"/>
      <c r="BG465" s="61"/>
      <c r="BH465" s="64" t="n">
        <f aca="false">+BI465*BJ465</f>
        <v>0</v>
      </c>
      <c r="BI465" s="61"/>
      <c r="BJ465" s="65"/>
      <c r="BK465" s="66"/>
      <c r="BL465" s="61"/>
      <c r="BM465" s="64" t="n">
        <f aca="false">+BN465*BO465</f>
        <v>0</v>
      </c>
      <c r="BN465" s="61"/>
      <c r="BO465" s="61"/>
      <c r="BP465" s="61"/>
      <c r="BQ465" s="61"/>
      <c r="BR465" s="64" t="n">
        <f aca="false">+BS465*BT465</f>
        <v>0</v>
      </c>
      <c r="BS465" s="61"/>
      <c r="BT465" s="61"/>
      <c r="BU465" s="61"/>
      <c r="BV465" s="61"/>
      <c r="BW465" s="64" t="n">
        <f aca="false">+BX465*BY465</f>
        <v>0</v>
      </c>
      <c r="BX465" s="61"/>
      <c r="BY465" s="61"/>
      <c r="BZ465" s="61"/>
      <c r="CA465" s="61"/>
      <c r="CB465" s="64" t="n">
        <f aca="false">+CC465*CD465</f>
        <v>0</v>
      </c>
      <c r="CC465" s="61"/>
      <c r="CD465" s="61"/>
      <c r="CE465" s="61"/>
      <c r="CF465" s="61"/>
      <c r="CG465" s="64" t="n">
        <f aca="false">+CH465*CI465</f>
        <v>0</v>
      </c>
      <c r="CH465" s="61"/>
      <c r="CI465" s="62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3.5" hidden="false" customHeight="false" outlineLevel="0" collapsed="false">
      <c r="A466" s="0"/>
      <c r="B466" s="0"/>
      <c r="C466" s="0"/>
      <c r="D466" s="0"/>
      <c r="E466" s="0"/>
      <c r="F466" s="44" t="n">
        <f aca="false">+I466-S466</f>
        <v>0</v>
      </c>
      <c r="G466" s="45" t="n">
        <f aca="false">+J466-R466</f>
        <v>0</v>
      </c>
      <c r="H466" s="46" t="n">
        <f aca="false">+K466-Q466</f>
        <v>0</v>
      </c>
      <c r="I466" s="47"/>
      <c r="J466" s="48"/>
      <c r="K466" s="49"/>
      <c r="L466" s="50" t="n">
        <f aca="false">+Q466+AN466+AS466+AX466+BC466+BH466+BM466+BR466+BW466+CB466+CG466</f>
        <v>0</v>
      </c>
      <c r="M466" s="51"/>
      <c r="N466" s="52"/>
      <c r="O466" s="53"/>
      <c r="P466" s="52" t="n">
        <v>455</v>
      </c>
      <c r="Q466" s="54" t="n">
        <f aca="false">+V466+Y466+AB466+AE466+AH466+AK466</f>
        <v>0</v>
      </c>
      <c r="R466" s="55" t="n">
        <f aca="false">++AP466+AU466+AZ466+BE466+BJ466</f>
        <v>0</v>
      </c>
      <c r="S466" s="56" t="n">
        <f aca="false">+BO466+BT466+BY466+CD466+CI466</f>
        <v>0</v>
      </c>
      <c r="T466" s="57"/>
      <c r="U466" s="58"/>
      <c r="V466" s="59"/>
      <c r="W466" s="60"/>
      <c r="X466" s="58"/>
      <c r="Y466" s="59"/>
      <c r="Z466" s="57"/>
      <c r="AA466" s="58"/>
      <c r="AB466" s="59"/>
      <c r="AC466" s="61"/>
      <c r="AD466" s="61"/>
      <c r="AE466" s="61"/>
      <c r="AF466" s="61"/>
      <c r="AG466" s="61"/>
      <c r="AH466" s="61"/>
      <c r="AI466" s="61"/>
      <c r="AJ466" s="61"/>
      <c r="AK466" s="62"/>
      <c r="AL466" s="63"/>
      <c r="AM466" s="61"/>
      <c r="AN466" s="64" t="n">
        <f aca="false">+AO466*AP466</f>
        <v>0</v>
      </c>
      <c r="AO466" s="61"/>
      <c r="AP466" s="61"/>
      <c r="AQ466" s="61"/>
      <c r="AR466" s="61"/>
      <c r="AS466" s="64" t="n">
        <f aca="false">+AT466*AU466</f>
        <v>0</v>
      </c>
      <c r="AT466" s="61"/>
      <c r="AU466" s="61"/>
      <c r="AV466" s="61"/>
      <c r="AW466" s="61"/>
      <c r="AX466" s="64" t="n">
        <f aca="false">+AY466*AZ466</f>
        <v>0</v>
      </c>
      <c r="AY466" s="61"/>
      <c r="AZ466" s="61"/>
      <c r="BA466" s="61"/>
      <c r="BB466" s="61"/>
      <c r="BC466" s="64" t="n">
        <f aca="false">+BD466*BE466</f>
        <v>0</v>
      </c>
      <c r="BD466" s="61"/>
      <c r="BE466" s="61"/>
      <c r="BF466" s="61"/>
      <c r="BG466" s="61"/>
      <c r="BH466" s="64" t="n">
        <f aca="false">+BI466*BJ466</f>
        <v>0</v>
      </c>
      <c r="BI466" s="61"/>
      <c r="BJ466" s="65"/>
      <c r="BK466" s="66"/>
      <c r="BL466" s="61"/>
      <c r="BM466" s="64" t="n">
        <f aca="false">+BN466*BO466</f>
        <v>0</v>
      </c>
      <c r="BN466" s="61"/>
      <c r="BO466" s="61"/>
      <c r="BP466" s="61"/>
      <c r="BQ466" s="61"/>
      <c r="BR466" s="64" t="n">
        <f aca="false">+BS466*BT466</f>
        <v>0</v>
      </c>
      <c r="BS466" s="61"/>
      <c r="BT466" s="61"/>
      <c r="BU466" s="61"/>
      <c r="BV466" s="61"/>
      <c r="BW466" s="64" t="n">
        <f aca="false">+BX466*BY466</f>
        <v>0</v>
      </c>
      <c r="BX466" s="61"/>
      <c r="BY466" s="61"/>
      <c r="BZ466" s="61"/>
      <c r="CA466" s="61"/>
      <c r="CB466" s="64" t="n">
        <f aca="false">+CC466*CD466</f>
        <v>0</v>
      </c>
      <c r="CC466" s="61"/>
      <c r="CD466" s="61"/>
      <c r="CE466" s="61"/>
      <c r="CF466" s="61"/>
      <c r="CG466" s="64" t="n">
        <f aca="false">+CH466*CI466</f>
        <v>0</v>
      </c>
      <c r="CH466" s="61"/>
      <c r="CI466" s="62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3.5" hidden="false" customHeight="false" outlineLevel="0" collapsed="false">
      <c r="A467" s="0"/>
      <c r="B467" s="0"/>
      <c r="C467" s="0"/>
      <c r="D467" s="0"/>
      <c r="E467" s="0"/>
      <c r="F467" s="44" t="n">
        <f aca="false">+I467-S467</f>
        <v>0</v>
      </c>
      <c r="G467" s="45" t="n">
        <f aca="false">+J467-R467</f>
        <v>0</v>
      </c>
      <c r="H467" s="46" t="n">
        <f aca="false">+K467-Q467</f>
        <v>0</v>
      </c>
      <c r="I467" s="47"/>
      <c r="J467" s="48"/>
      <c r="K467" s="49"/>
      <c r="L467" s="50" t="n">
        <f aca="false">+Q467+AN467+AS467+AX467+BC467+BH467+BM467+BR467+BW467+CB467+CG467</f>
        <v>0</v>
      </c>
      <c r="M467" s="51"/>
      <c r="N467" s="52"/>
      <c r="O467" s="53"/>
      <c r="P467" s="52" t="n">
        <v>456</v>
      </c>
      <c r="Q467" s="54" t="n">
        <f aca="false">+V467+Y467+AB467+AE467+AH467+AK467</f>
        <v>0</v>
      </c>
      <c r="R467" s="55" t="n">
        <f aca="false">++AP467+AU467+AZ467+BE467+BJ467</f>
        <v>0</v>
      </c>
      <c r="S467" s="56" t="n">
        <f aca="false">+BO467+BT467+BY467+CD467+CI467</f>
        <v>0</v>
      </c>
      <c r="T467" s="57"/>
      <c r="U467" s="58"/>
      <c r="V467" s="59"/>
      <c r="W467" s="60"/>
      <c r="X467" s="58"/>
      <c r="Y467" s="59"/>
      <c r="Z467" s="57"/>
      <c r="AA467" s="58"/>
      <c r="AB467" s="59"/>
      <c r="AC467" s="61"/>
      <c r="AD467" s="61"/>
      <c r="AE467" s="61"/>
      <c r="AF467" s="61"/>
      <c r="AG467" s="61"/>
      <c r="AH467" s="61"/>
      <c r="AI467" s="61"/>
      <c r="AJ467" s="61"/>
      <c r="AK467" s="62"/>
      <c r="AL467" s="63"/>
      <c r="AM467" s="61"/>
      <c r="AN467" s="64" t="n">
        <f aca="false">+AO467*AP467</f>
        <v>0</v>
      </c>
      <c r="AO467" s="61"/>
      <c r="AP467" s="61"/>
      <c r="AQ467" s="61"/>
      <c r="AR467" s="61"/>
      <c r="AS467" s="64" t="n">
        <f aca="false">+AT467*AU467</f>
        <v>0</v>
      </c>
      <c r="AT467" s="61"/>
      <c r="AU467" s="61"/>
      <c r="AV467" s="61"/>
      <c r="AW467" s="61"/>
      <c r="AX467" s="64" t="n">
        <f aca="false">+AY467*AZ467</f>
        <v>0</v>
      </c>
      <c r="AY467" s="61"/>
      <c r="AZ467" s="61"/>
      <c r="BA467" s="61"/>
      <c r="BB467" s="61"/>
      <c r="BC467" s="64" t="n">
        <f aca="false">+BD467*BE467</f>
        <v>0</v>
      </c>
      <c r="BD467" s="61"/>
      <c r="BE467" s="61"/>
      <c r="BF467" s="61"/>
      <c r="BG467" s="61"/>
      <c r="BH467" s="64" t="n">
        <f aca="false">+BI467*BJ467</f>
        <v>0</v>
      </c>
      <c r="BI467" s="61"/>
      <c r="BJ467" s="65"/>
      <c r="BK467" s="66"/>
      <c r="BL467" s="61"/>
      <c r="BM467" s="64" t="n">
        <f aca="false">+BN467*BO467</f>
        <v>0</v>
      </c>
      <c r="BN467" s="61"/>
      <c r="BO467" s="61"/>
      <c r="BP467" s="61"/>
      <c r="BQ467" s="61"/>
      <c r="BR467" s="64" t="n">
        <f aca="false">+BS467*BT467</f>
        <v>0</v>
      </c>
      <c r="BS467" s="61"/>
      <c r="BT467" s="61"/>
      <c r="BU467" s="61"/>
      <c r="BV467" s="61"/>
      <c r="BW467" s="64" t="n">
        <f aca="false">+BX467*BY467</f>
        <v>0</v>
      </c>
      <c r="BX467" s="61"/>
      <c r="BY467" s="61"/>
      <c r="BZ467" s="61"/>
      <c r="CA467" s="61"/>
      <c r="CB467" s="64" t="n">
        <f aca="false">+CC467*CD467</f>
        <v>0</v>
      </c>
      <c r="CC467" s="61"/>
      <c r="CD467" s="61"/>
      <c r="CE467" s="61"/>
      <c r="CF467" s="61"/>
      <c r="CG467" s="64" t="n">
        <f aca="false">+CH467*CI467</f>
        <v>0</v>
      </c>
      <c r="CH467" s="61"/>
      <c r="CI467" s="62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3.5" hidden="false" customHeight="false" outlineLevel="0" collapsed="false">
      <c r="A468" s="0"/>
      <c r="B468" s="0"/>
      <c r="C468" s="0"/>
      <c r="D468" s="0"/>
      <c r="E468" s="0"/>
      <c r="F468" s="44" t="n">
        <f aca="false">+I468-S468</f>
        <v>0</v>
      </c>
      <c r="G468" s="45" t="n">
        <f aca="false">+J468-R468</f>
        <v>0</v>
      </c>
      <c r="H468" s="46" t="n">
        <f aca="false">+K468-Q468</f>
        <v>0</v>
      </c>
      <c r="I468" s="47"/>
      <c r="J468" s="48"/>
      <c r="K468" s="49"/>
      <c r="L468" s="50" t="n">
        <f aca="false">+Q468+AN468+AS468+AX468+BC468+BH468+BM468+BR468+BW468+CB468+CG468</f>
        <v>0</v>
      </c>
      <c r="M468" s="51"/>
      <c r="N468" s="52"/>
      <c r="O468" s="53"/>
      <c r="P468" s="52" t="n">
        <v>457</v>
      </c>
      <c r="Q468" s="54" t="n">
        <f aca="false">+V468+Y468+AB468+AE468+AH468+AK468</f>
        <v>0</v>
      </c>
      <c r="R468" s="55" t="n">
        <f aca="false">++AP468+AU468+AZ468+BE468+BJ468</f>
        <v>0</v>
      </c>
      <c r="S468" s="56" t="n">
        <f aca="false">+BO468+BT468+BY468+CD468+CI468</f>
        <v>0</v>
      </c>
      <c r="T468" s="57"/>
      <c r="U468" s="58"/>
      <c r="V468" s="59"/>
      <c r="W468" s="60"/>
      <c r="X468" s="58"/>
      <c r="Y468" s="59"/>
      <c r="Z468" s="57"/>
      <c r="AA468" s="58"/>
      <c r="AB468" s="59"/>
      <c r="AC468" s="61"/>
      <c r="AD468" s="61"/>
      <c r="AE468" s="61"/>
      <c r="AF468" s="61"/>
      <c r="AG468" s="61"/>
      <c r="AH468" s="61"/>
      <c r="AI468" s="61"/>
      <c r="AJ468" s="61"/>
      <c r="AK468" s="62"/>
      <c r="AL468" s="63"/>
      <c r="AM468" s="61"/>
      <c r="AN468" s="64" t="n">
        <f aca="false">+AO468*AP468</f>
        <v>0</v>
      </c>
      <c r="AO468" s="61"/>
      <c r="AP468" s="61"/>
      <c r="AQ468" s="61"/>
      <c r="AR468" s="61"/>
      <c r="AS468" s="64" t="n">
        <f aca="false">+AT468*AU468</f>
        <v>0</v>
      </c>
      <c r="AT468" s="61"/>
      <c r="AU468" s="61"/>
      <c r="AV468" s="61"/>
      <c r="AW468" s="61"/>
      <c r="AX468" s="64" t="n">
        <f aca="false">+AY468*AZ468</f>
        <v>0</v>
      </c>
      <c r="AY468" s="61"/>
      <c r="AZ468" s="61"/>
      <c r="BA468" s="61"/>
      <c r="BB468" s="61"/>
      <c r="BC468" s="64" t="n">
        <f aca="false">+BD468*BE468</f>
        <v>0</v>
      </c>
      <c r="BD468" s="61"/>
      <c r="BE468" s="61"/>
      <c r="BF468" s="61"/>
      <c r="BG468" s="61"/>
      <c r="BH468" s="64" t="n">
        <f aca="false">+BI468*BJ468</f>
        <v>0</v>
      </c>
      <c r="BI468" s="61"/>
      <c r="BJ468" s="65"/>
      <c r="BK468" s="66"/>
      <c r="BL468" s="61"/>
      <c r="BM468" s="64" t="n">
        <f aca="false">+BN468*BO468</f>
        <v>0</v>
      </c>
      <c r="BN468" s="61"/>
      <c r="BO468" s="61"/>
      <c r="BP468" s="61"/>
      <c r="BQ468" s="61"/>
      <c r="BR468" s="64" t="n">
        <f aca="false">+BS468*BT468</f>
        <v>0</v>
      </c>
      <c r="BS468" s="61"/>
      <c r="BT468" s="61"/>
      <c r="BU468" s="61"/>
      <c r="BV468" s="61"/>
      <c r="BW468" s="64" t="n">
        <f aca="false">+BX468*BY468</f>
        <v>0</v>
      </c>
      <c r="BX468" s="61"/>
      <c r="BY468" s="61"/>
      <c r="BZ468" s="61"/>
      <c r="CA468" s="61"/>
      <c r="CB468" s="64" t="n">
        <f aca="false">+CC468*CD468</f>
        <v>0</v>
      </c>
      <c r="CC468" s="61"/>
      <c r="CD468" s="61"/>
      <c r="CE468" s="61"/>
      <c r="CF468" s="61"/>
      <c r="CG468" s="64" t="n">
        <f aca="false">+CH468*CI468</f>
        <v>0</v>
      </c>
      <c r="CH468" s="61"/>
      <c r="CI468" s="62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3.5" hidden="false" customHeight="false" outlineLevel="0" collapsed="false">
      <c r="A469" s="0"/>
      <c r="B469" s="0"/>
      <c r="C469" s="0"/>
      <c r="D469" s="0"/>
      <c r="E469" s="0"/>
      <c r="F469" s="44" t="n">
        <f aca="false">+I469-S469</f>
        <v>0</v>
      </c>
      <c r="G469" s="45" t="n">
        <f aca="false">+J469-R469</f>
        <v>0</v>
      </c>
      <c r="H469" s="46" t="n">
        <f aca="false">+K469-Q469</f>
        <v>0</v>
      </c>
      <c r="I469" s="47"/>
      <c r="J469" s="48"/>
      <c r="K469" s="49"/>
      <c r="L469" s="50" t="n">
        <f aca="false">+Q469+AN469+AS469+AX469+BC469+BH469+BM469+BR469+BW469+CB469+CG469</f>
        <v>0</v>
      </c>
      <c r="M469" s="51"/>
      <c r="N469" s="52"/>
      <c r="O469" s="53"/>
      <c r="P469" s="52" t="n">
        <v>458</v>
      </c>
      <c r="Q469" s="54" t="n">
        <f aca="false">+V469+Y469+AB469+AE469+AH469+AK469</f>
        <v>0</v>
      </c>
      <c r="R469" s="55" t="n">
        <f aca="false">++AP469+AU469+AZ469+BE469+BJ469</f>
        <v>0</v>
      </c>
      <c r="S469" s="56" t="n">
        <f aca="false">+BO469+BT469+BY469+CD469+CI469</f>
        <v>0</v>
      </c>
      <c r="T469" s="57"/>
      <c r="U469" s="58"/>
      <c r="V469" s="59"/>
      <c r="W469" s="60"/>
      <c r="X469" s="58"/>
      <c r="Y469" s="59"/>
      <c r="Z469" s="57"/>
      <c r="AA469" s="58"/>
      <c r="AB469" s="59"/>
      <c r="AC469" s="61"/>
      <c r="AD469" s="61"/>
      <c r="AE469" s="61"/>
      <c r="AF469" s="61"/>
      <c r="AG469" s="61"/>
      <c r="AH469" s="61"/>
      <c r="AI469" s="61"/>
      <c r="AJ469" s="61"/>
      <c r="AK469" s="62"/>
      <c r="AL469" s="63"/>
      <c r="AM469" s="61"/>
      <c r="AN469" s="64" t="n">
        <f aca="false">+AO469*AP469</f>
        <v>0</v>
      </c>
      <c r="AO469" s="61"/>
      <c r="AP469" s="61"/>
      <c r="AQ469" s="61"/>
      <c r="AR469" s="61"/>
      <c r="AS469" s="64" t="n">
        <f aca="false">+AT469*AU469</f>
        <v>0</v>
      </c>
      <c r="AT469" s="61"/>
      <c r="AU469" s="61"/>
      <c r="AV469" s="61"/>
      <c r="AW469" s="61"/>
      <c r="AX469" s="64" t="n">
        <f aca="false">+AY469*AZ469</f>
        <v>0</v>
      </c>
      <c r="AY469" s="61"/>
      <c r="AZ469" s="61"/>
      <c r="BA469" s="61"/>
      <c r="BB469" s="61"/>
      <c r="BC469" s="64" t="n">
        <f aca="false">+BD469*BE469</f>
        <v>0</v>
      </c>
      <c r="BD469" s="61"/>
      <c r="BE469" s="61"/>
      <c r="BF469" s="61"/>
      <c r="BG469" s="61"/>
      <c r="BH469" s="64" t="n">
        <f aca="false">+BI469*BJ469</f>
        <v>0</v>
      </c>
      <c r="BI469" s="61"/>
      <c r="BJ469" s="65"/>
      <c r="BK469" s="66"/>
      <c r="BL469" s="61"/>
      <c r="BM469" s="64" t="n">
        <f aca="false">+BN469*BO469</f>
        <v>0</v>
      </c>
      <c r="BN469" s="61"/>
      <c r="BO469" s="61"/>
      <c r="BP469" s="61"/>
      <c r="BQ469" s="61"/>
      <c r="BR469" s="64" t="n">
        <f aca="false">+BS469*BT469</f>
        <v>0</v>
      </c>
      <c r="BS469" s="61"/>
      <c r="BT469" s="61"/>
      <c r="BU469" s="61"/>
      <c r="BV469" s="61"/>
      <c r="BW469" s="64" t="n">
        <f aca="false">+BX469*BY469</f>
        <v>0</v>
      </c>
      <c r="BX469" s="61"/>
      <c r="BY469" s="61"/>
      <c r="BZ469" s="61"/>
      <c r="CA469" s="61"/>
      <c r="CB469" s="64" t="n">
        <f aca="false">+CC469*CD469</f>
        <v>0</v>
      </c>
      <c r="CC469" s="61"/>
      <c r="CD469" s="61"/>
      <c r="CE469" s="61"/>
      <c r="CF469" s="61"/>
      <c r="CG469" s="64" t="n">
        <f aca="false">+CH469*CI469</f>
        <v>0</v>
      </c>
      <c r="CH469" s="61"/>
      <c r="CI469" s="62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3.5" hidden="false" customHeight="false" outlineLevel="0" collapsed="false">
      <c r="A470" s="0"/>
      <c r="B470" s="0"/>
      <c r="C470" s="0"/>
      <c r="D470" s="0"/>
      <c r="E470" s="0"/>
      <c r="F470" s="44" t="n">
        <f aca="false">+I470-S470</f>
        <v>0</v>
      </c>
      <c r="G470" s="45" t="n">
        <f aca="false">+J470-R470</f>
        <v>0</v>
      </c>
      <c r="H470" s="46" t="n">
        <f aca="false">+K470-Q470</f>
        <v>0</v>
      </c>
      <c r="I470" s="47"/>
      <c r="J470" s="48"/>
      <c r="K470" s="49"/>
      <c r="L470" s="50" t="n">
        <f aca="false">+Q470+AN470+AS470+AX470+BC470+BH470+BM470+BR470+BW470+CB470+CG470</f>
        <v>0</v>
      </c>
      <c r="M470" s="51"/>
      <c r="N470" s="52"/>
      <c r="O470" s="53"/>
      <c r="P470" s="52" t="n">
        <v>459</v>
      </c>
      <c r="Q470" s="54" t="n">
        <f aca="false">+V470+Y470+AB470+AE470+AH470+AK470</f>
        <v>0</v>
      </c>
      <c r="R470" s="55" t="n">
        <f aca="false">++AP470+AU470+AZ470+BE470+BJ470</f>
        <v>0</v>
      </c>
      <c r="S470" s="56" t="n">
        <f aca="false">+BO470+BT470+BY470+CD470+CI470</f>
        <v>0</v>
      </c>
      <c r="T470" s="57"/>
      <c r="U470" s="58"/>
      <c r="V470" s="59"/>
      <c r="W470" s="60"/>
      <c r="X470" s="58"/>
      <c r="Y470" s="59"/>
      <c r="Z470" s="57"/>
      <c r="AA470" s="58"/>
      <c r="AB470" s="59"/>
      <c r="AC470" s="61"/>
      <c r="AD470" s="61"/>
      <c r="AE470" s="61"/>
      <c r="AF470" s="61"/>
      <c r="AG470" s="61"/>
      <c r="AH470" s="61"/>
      <c r="AI470" s="61"/>
      <c r="AJ470" s="61"/>
      <c r="AK470" s="62"/>
      <c r="AL470" s="63"/>
      <c r="AM470" s="61"/>
      <c r="AN470" s="64" t="n">
        <f aca="false">+AO470*AP470</f>
        <v>0</v>
      </c>
      <c r="AO470" s="61"/>
      <c r="AP470" s="61"/>
      <c r="AQ470" s="61"/>
      <c r="AR470" s="61"/>
      <c r="AS470" s="64" t="n">
        <f aca="false">+AT470*AU470</f>
        <v>0</v>
      </c>
      <c r="AT470" s="61"/>
      <c r="AU470" s="61"/>
      <c r="AV470" s="61"/>
      <c r="AW470" s="61"/>
      <c r="AX470" s="64" t="n">
        <f aca="false">+AY470*AZ470</f>
        <v>0</v>
      </c>
      <c r="AY470" s="61"/>
      <c r="AZ470" s="61"/>
      <c r="BA470" s="61"/>
      <c r="BB470" s="61"/>
      <c r="BC470" s="64" t="n">
        <f aca="false">+BD470*BE470</f>
        <v>0</v>
      </c>
      <c r="BD470" s="61"/>
      <c r="BE470" s="61"/>
      <c r="BF470" s="61"/>
      <c r="BG470" s="61"/>
      <c r="BH470" s="64" t="n">
        <f aca="false">+BI470*BJ470</f>
        <v>0</v>
      </c>
      <c r="BI470" s="61"/>
      <c r="BJ470" s="65"/>
      <c r="BK470" s="66"/>
      <c r="BL470" s="61"/>
      <c r="BM470" s="64" t="n">
        <f aca="false">+BN470*BO470</f>
        <v>0</v>
      </c>
      <c r="BN470" s="61"/>
      <c r="BO470" s="61"/>
      <c r="BP470" s="61"/>
      <c r="BQ470" s="61"/>
      <c r="BR470" s="64" t="n">
        <f aca="false">+BS470*BT470</f>
        <v>0</v>
      </c>
      <c r="BS470" s="61"/>
      <c r="BT470" s="61"/>
      <c r="BU470" s="61"/>
      <c r="BV470" s="61"/>
      <c r="BW470" s="64" t="n">
        <f aca="false">+BX470*BY470</f>
        <v>0</v>
      </c>
      <c r="BX470" s="61"/>
      <c r="BY470" s="61"/>
      <c r="BZ470" s="61"/>
      <c r="CA470" s="61"/>
      <c r="CB470" s="64" t="n">
        <f aca="false">+CC470*CD470</f>
        <v>0</v>
      </c>
      <c r="CC470" s="61"/>
      <c r="CD470" s="61"/>
      <c r="CE470" s="61"/>
      <c r="CF470" s="61"/>
      <c r="CG470" s="64" t="n">
        <f aca="false">+CH470*CI470</f>
        <v>0</v>
      </c>
      <c r="CH470" s="61"/>
      <c r="CI470" s="62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3.5" hidden="false" customHeight="false" outlineLevel="0" collapsed="false">
      <c r="A471" s="0"/>
      <c r="B471" s="0"/>
      <c r="C471" s="0"/>
      <c r="D471" s="0"/>
      <c r="E471" s="0"/>
      <c r="F471" s="44" t="n">
        <f aca="false">+I471-S471</f>
        <v>0</v>
      </c>
      <c r="G471" s="45" t="n">
        <f aca="false">+J471-R471</f>
        <v>0</v>
      </c>
      <c r="H471" s="46" t="n">
        <f aca="false">+K471-Q471</f>
        <v>0</v>
      </c>
      <c r="I471" s="47"/>
      <c r="J471" s="48"/>
      <c r="K471" s="49"/>
      <c r="L471" s="50" t="n">
        <f aca="false">+Q471+AN471+AS471+AX471+BC471+BH471+BM471+BR471+BW471+CB471+CG471</f>
        <v>0</v>
      </c>
      <c r="M471" s="51"/>
      <c r="N471" s="52"/>
      <c r="O471" s="53"/>
      <c r="P471" s="52" t="n">
        <v>460</v>
      </c>
      <c r="Q471" s="54" t="n">
        <f aca="false">+V471+Y471+AB471+AE471+AH471+AK471</f>
        <v>0</v>
      </c>
      <c r="R471" s="55" t="n">
        <f aca="false">++AP471+AU471+AZ471+BE471+BJ471</f>
        <v>0</v>
      </c>
      <c r="S471" s="56" t="n">
        <f aca="false">+BO471+BT471+BY471+CD471+CI471</f>
        <v>0</v>
      </c>
      <c r="T471" s="57"/>
      <c r="U471" s="58"/>
      <c r="V471" s="59"/>
      <c r="W471" s="60"/>
      <c r="X471" s="58"/>
      <c r="Y471" s="59"/>
      <c r="Z471" s="57"/>
      <c r="AA471" s="58"/>
      <c r="AB471" s="59"/>
      <c r="AC471" s="61"/>
      <c r="AD471" s="61"/>
      <c r="AE471" s="61"/>
      <c r="AF471" s="61"/>
      <c r="AG471" s="61"/>
      <c r="AH471" s="61"/>
      <c r="AI471" s="61"/>
      <c r="AJ471" s="61"/>
      <c r="AK471" s="62"/>
      <c r="AL471" s="63"/>
      <c r="AM471" s="61"/>
      <c r="AN471" s="64" t="n">
        <f aca="false">+AO471*AP471</f>
        <v>0</v>
      </c>
      <c r="AO471" s="61"/>
      <c r="AP471" s="61"/>
      <c r="AQ471" s="61"/>
      <c r="AR471" s="61"/>
      <c r="AS471" s="64" t="n">
        <f aca="false">+AT471*AU471</f>
        <v>0</v>
      </c>
      <c r="AT471" s="61"/>
      <c r="AU471" s="61"/>
      <c r="AV471" s="61"/>
      <c r="AW471" s="61"/>
      <c r="AX471" s="64" t="n">
        <f aca="false">+AY471*AZ471</f>
        <v>0</v>
      </c>
      <c r="AY471" s="61"/>
      <c r="AZ471" s="61"/>
      <c r="BA471" s="61"/>
      <c r="BB471" s="61"/>
      <c r="BC471" s="64" t="n">
        <f aca="false">+BD471*BE471</f>
        <v>0</v>
      </c>
      <c r="BD471" s="61"/>
      <c r="BE471" s="61"/>
      <c r="BF471" s="61"/>
      <c r="BG471" s="61"/>
      <c r="BH471" s="64" t="n">
        <f aca="false">+BI471*BJ471</f>
        <v>0</v>
      </c>
      <c r="BI471" s="61"/>
      <c r="BJ471" s="65"/>
      <c r="BK471" s="66"/>
      <c r="BL471" s="61"/>
      <c r="BM471" s="64" t="n">
        <f aca="false">+BN471*BO471</f>
        <v>0</v>
      </c>
      <c r="BN471" s="61"/>
      <c r="BO471" s="61"/>
      <c r="BP471" s="61"/>
      <c r="BQ471" s="61"/>
      <c r="BR471" s="64" t="n">
        <f aca="false">+BS471*BT471</f>
        <v>0</v>
      </c>
      <c r="BS471" s="61"/>
      <c r="BT471" s="61"/>
      <c r="BU471" s="61"/>
      <c r="BV471" s="61"/>
      <c r="BW471" s="64" t="n">
        <f aca="false">+BX471*BY471</f>
        <v>0</v>
      </c>
      <c r="BX471" s="61"/>
      <c r="BY471" s="61"/>
      <c r="BZ471" s="61"/>
      <c r="CA471" s="61"/>
      <c r="CB471" s="64" t="n">
        <f aca="false">+CC471*CD471</f>
        <v>0</v>
      </c>
      <c r="CC471" s="61"/>
      <c r="CD471" s="61"/>
      <c r="CE471" s="61"/>
      <c r="CF471" s="61"/>
      <c r="CG471" s="64" t="n">
        <f aca="false">+CH471*CI471</f>
        <v>0</v>
      </c>
      <c r="CH471" s="61"/>
      <c r="CI471" s="62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3.5" hidden="false" customHeight="false" outlineLevel="0" collapsed="false">
      <c r="A472" s="0"/>
      <c r="B472" s="0"/>
      <c r="C472" s="0"/>
      <c r="D472" s="0"/>
      <c r="E472" s="0"/>
      <c r="F472" s="44" t="n">
        <f aca="false">+I472-S472</f>
        <v>0</v>
      </c>
      <c r="G472" s="45" t="n">
        <f aca="false">+J472-R472</f>
        <v>0</v>
      </c>
      <c r="H472" s="46" t="n">
        <f aca="false">+K472-Q472</f>
        <v>0</v>
      </c>
      <c r="I472" s="47"/>
      <c r="J472" s="48"/>
      <c r="K472" s="49"/>
      <c r="L472" s="50" t="n">
        <f aca="false">+Q472+AN472+AS472+AX472+BC472+BH472+BM472+BR472+BW472+CB472+CG472</f>
        <v>0</v>
      </c>
      <c r="M472" s="51"/>
      <c r="N472" s="52"/>
      <c r="O472" s="53"/>
      <c r="P472" s="52" t="n">
        <v>461</v>
      </c>
      <c r="Q472" s="54" t="n">
        <f aca="false">+V472+Y472+AB472+AE472+AH472+AK472</f>
        <v>0</v>
      </c>
      <c r="R472" s="55" t="n">
        <f aca="false">++AP472+AU472+AZ472+BE472+BJ472</f>
        <v>0</v>
      </c>
      <c r="S472" s="56" t="n">
        <f aca="false">+BO472+BT472+BY472+CD472+CI472</f>
        <v>0</v>
      </c>
      <c r="T472" s="57"/>
      <c r="U472" s="58"/>
      <c r="V472" s="59"/>
      <c r="W472" s="60"/>
      <c r="X472" s="58"/>
      <c r="Y472" s="59"/>
      <c r="Z472" s="57"/>
      <c r="AA472" s="58"/>
      <c r="AB472" s="59"/>
      <c r="AC472" s="61"/>
      <c r="AD472" s="61"/>
      <c r="AE472" s="61"/>
      <c r="AF472" s="61"/>
      <c r="AG472" s="61"/>
      <c r="AH472" s="61"/>
      <c r="AI472" s="61"/>
      <c r="AJ472" s="61"/>
      <c r="AK472" s="62"/>
      <c r="AL472" s="63"/>
      <c r="AM472" s="61"/>
      <c r="AN472" s="64" t="n">
        <f aca="false">+AO472*AP472</f>
        <v>0</v>
      </c>
      <c r="AO472" s="61"/>
      <c r="AP472" s="61"/>
      <c r="AQ472" s="61"/>
      <c r="AR472" s="61"/>
      <c r="AS472" s="64" t="n">
        <f aca="false">+AT472*AU472</f>
        <v>0</v>
      </c>
      <c r="AT472" s="61"/>
      <c r="AU472" s="61"/>
      <c r="AV472" s="61"/>
      <c r="AW472" s="61"/>
      <c r="AX472" s="64" t="n">
        <f aca="false">+AY472*AZ472</f>
        <v>0</v>
      </c>
      <c r="AY472" s="61"/>
      <c r="AZ472" s="61"/>
      <c r="BA472" s="61"/>
      <c r="BB472" s="61"/>
      <c r="BC472" s="64" t="n">
        <f aca="false">+BD472*BE472</f>
        <v>0</v>
      </c>
      <c r="BD472" s="61"/>
      <c r="BE472" s="61"/>
      <c r="BF472" s="61"/>
      <c r="BG472" s="61"/>
      <c r="BH472" s="64" t="n">
        <f aca="false">+BI472*BJ472</f>
        <v>0</v>
      </c>
      <c r="BI472" s="61"/>
      <c r="BJ472" s="65"/>
      <c r="BK472" s="66"/>
      <c r="BL472" s="61"/>
      <c r="BM472" s="64" t="n">
        <f aca="false">+BN472*BO472</f>
        <v>0</v>
      </c>
      <c r="BN472" s="61"/>
      <c r="BO472" s="61"/>
      <c r="BP472" s="61"/>
      <c r="BQ472" s="61"/>
      <c r="BR472" s="64" t="n">
        <f aca="false">+BS472*BT472</f>
        <v>0</v>
      </c>
      <c r="BS472" s="61"/>
      <c r="BT472" s="61"/>
      <c r="BU472" s="61"/>
      <c r="BV472" s="61"/>
      <c r="BW472" s="64" t="n">
        <f aca="false">+BX472*BY472</f>
        <v>0</v>
      </c>
      <c r="BX472" s="61"/>
      <c r="BY472" s="61"/>
      <c r="BZ472" s="61"/>
      <c r="CA472" s="61"/>
      <c r="CB472" s="64" t="n">
        <f aca="false">+CC472*CD472</f>
        <v>0</v>
      </c>
      <c r="CC472" s="61"/>
      <c r="CD472" s="61"/>
      <c r="CE472" s="61"/>
      <c r="CF472" s="61"/>
      <c r="CG472" s="64" t="n">
        <f aca="false">+CH472*CI472</f>
        <v>0</v>
      </c>
      <c r="CH472" s="61"/>
      <c r="CI472" s="62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3.5" hidden="false" customHeight="false" outlineLevel="0" collapsed="false">
      <c r="A473" s="0"/>
      <c r="B473" s="0"/>
      <c r="C473" s="0"/>
      <c r="D473" s="0"/>
      <c r="E473" s="0"/>
      <c r="F473" s="44" t="n">
        <f aca="false">+I473-S473</f>
        <v>0</v>
      </c>
      <c r="G473" s="45" t="n">
        <f aca="false">+J473-R473</f>
        <v>0</v>
      </c>
      <c r="H473" s="46" t="n">
        <f aca="false">+K473-Q473</f>
        <v>0</v>
      </c>
      <c r="I473" s="47"/>
      <c r="J473" s="48"/>
      <c r="K473" s="49"/>
      <c r="L473" s="50" t="n">
        <f aca="false">+Q473+AN473+AS473+AX473+BC473+BH473+BM473+BR473+BW473+CB473+CG473</f>
        <v>0</v>
      </c>
      <c r="M473" s="51"/>
      <c r="N473" s="52"/>
      <c r="O473" s="53"/>
      <c r="P473" s="52" t="n">
        <v>462</v>
      </c>
      <c r="Q473" s="54" t="n">
        <f aca="false">+V473+Y473+AB473+AE473+AH473+AK473</f>
        <v>0</v>
      </c>
      <c r="R473" s="55" t="n">
        <f aca="false">++AP473+AU473+AZ473+BE473+BJ473</f>
        <v>0</v>
      </c>
      <c r="S473" s="56" t="n">
        <f aca="false">+BO473+BT473+BY473+CD473+CI473</f>
        <v>0</v>
      </c>
      <c r="T473" s="57"/>
      <c r="U473" s="58"/>
      <c r="V473" s="59"/>
      <c r="W473" s="60"/>
      <c r="X473" s="58"/>
      <c r="Y473" s="59"/>
      <c r="Z473" s="57"/>
      <c r="AA473" s="58"/>
      <c r="AB473" s="59"/>
      <c r="AC473" s="61"/>
      <c r="AD473" s="61"/>
      <c r="AE473" s="61"/>
      <c r="AF473" s="61"/>
      <c r="AG473" s="61"/>
      <c r="AH473" s="61"/>
      <c r="AI473" s="61"/>
      <c r="AJ473" s="61"/>
      <c r="AK473" s="62"/>
      <c r="AL473" s="63"/>
      <c r="AM473" s="61"/>
      <c r="AN473" s="64" t="n">
        <f aca="false">+AO473*AP473</f>
        <v>0</v>
      </c>
      <c r="AO473" s="61"/>
      <c r="AP473" s="61"/>
      <c r="AQ473" s="61"/>
      <c r="AR473" s="61"/>
      <c r="AS473" s="64" t="n">
        <f aca="false">+AT473*AU473</f>
        <v>0</v>
      </c>
      <c r="AT473" s="61"/>
      <c r="AU473" s="61"/>
      <c r="AV473" s="61"/>
      <c r="AW473" s="61"/>
      <c r="AX473" s="64" t="n">
        <f aca="false">+AY473*AZ473</f>
        <v>0</v>
      </c>
      <c r="AY473" s="61"/>
      <c r="AZ473" s="61"/>
      <c r="BA473" s="61"/>
      <c r="BB473" s="61"/>
      <c r="BC473" s="64" t="n">
        <f aca="false">+BD473*BE473</f>
        <v>0</v>
      </c>
      <c r="BD473" s="61"/>
      <c r="BE473" s="61"/>
      <c r="BF473" s="61"/>
      <c r="BG473" s="61"/>
      <c r="BH473" s="64" t="n">
        <f aca="false">+BI473*BJ473</f>
        <v>0</v>
      </c>
      <c r="BI473" s="61"/>
      <c r="BJ473" s="65"/>
      <c r="BK473" s="66"/>
      <c r="BL473" s="61"/>
      <c r="BM473" s="64" t="n">
        <f aca="false">+BN473*BO473</f>
        <v>0</v>
      </c>
      <c r="BN473" s="61"/>
      <c r="BO473" s="61"/>
      <c r="BP473" s="61"/>
      <c r="BQ473" s="61"/>
      <c r="BR473" s="64" t="n">
        <f aca="false">+BS473*BT473</f>
        <v>0</v>
      </c>
      <c r="BS473" s="61"/>
      <c r="BT473" s="61"/>
      <c r="BU473" s="61"/>
      <c r="BV473" s="61"/>
      <c r="BW473" s="64" t="n">
        <f aca="false">+BX473*BY473</f>
        <v>0</v>
      </c>
      <c r="BX473" s="61"/>
      <c r="BY473" s="61"/>
      <c r="BZ473" s="61"/>
      <c r="CA473" s="61"/>
      <c r="CB473" s="64" t="n">
        <f aca="false">+CC473*CD473</f>
        <v>0</v>
      </c>
      <c r="CC473" s="61"/>
      <c r="CD473" s="61"/>
      <c r="CE473" s="61"/>
      <c r="CF473" s="61"/>
      <c r="CG473" s="64" t="n">
        <f aca="false">+CH473*CI473</f>
        <v>0</v>
      </c>
      <c r="CH473" s="61"/>
      <c r="CI473" s="62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3.5" hidden="false" customHeight="false" outlineLevel="0" collapsed="false">
      <c r="A474" s="0"/>
      <c r="B474" s="0"/>
      <c r="C474" s="0"/>
      <c r="D474" s="0"/>
      <c r="E474" s="0"/>
      <c r="F474" s="44" t="n">
        <f aca="false">+I474-S474</f>
        <v>0</v>
      </c>
      <c r="G474" s="45" t="n">
        <f aca="false">+J474-R474</f>
        <v>0</v>
      </c>
      <c r="H474" s="46" t="n">
        <f aca="false">+K474-Q474</f>
        <v>0</v>
      </c>
      <c r="I474" s="47"/>
      <c r="J474" s="48"/>
      <c r="K474" s="49"/>
      <c r="L474" s="50" t="n">
        <f aca="false">+Q474+AN474+AS474+AX474+BC474+BH474+BM474+BR474+BW474+CB474+CG474</f>
        <v>0</v>
      </c>
      <c r="M474" s="51"/>
      <c r="N474" s="52"/>
      <c r="O474" s="53"/>
      <c r="P474" s="52" t="n">
        <v>463</v>
      </c>
      <c r="Q474" s="54" t="n">
        <f aca="false">+V474+Y474+AB474+AE474+AH474+AK474</f>
        <v>0</v>
      </c>
      <c r="R474" s="55" t="n">
        <f aca="false">++AP474+AU474+AZ474+BE474+BJ474</f>
        <v>0</v>
      </c>
      <c r="S474" s="56" t="n">
        <f aca="false">+BO474+BT474+BY474+CD474+CI474</f>
        <v>0</v>
      </c>
      <c r="T474" s="57"/>
      <c r="U474" s="58"/>
      <c r="V474" s="59"/>
      <c r="W474" s="60"/>
      <c r="X474" s="58"/>
      <c r="Y474" s="59"/>
      <c r="Z474" s="57"/>
      <c r="AA474" s="58"/>
      <c r="AB474" s="59"/>
      <c r="AC474" s="61"/>
      <c r="AD474" s="61"/>
      <c r="AE474" s="61"/>
      <c r="AF474" s="61"/>
      <c r="AG474" s="61"/>
      <c r="AH474" s="61"/>
      <c r="AI474" s="61"/>
      <c r="AJ474" s="61"/>
      <c r="AK474" s="62"/>
      <c r="AL474" s="63"/>
      <c r="AM474" s="61"/>
      <c r="AN474" s="64" t="n">
        <f aca="false">+AO474*AP474</f>
        <v>0</v>
      </c>
      <c r="AO474" s="61"/>
      <c r="AP474" s="61"/>
      <c r="AQ474" s="61"/>
      <c r="AR474" s="61"/>
      <c r="AS474" s="64" t="n">
        <f aca="false">+AT474*AU474</f>
        <v>0</v>
      </c>
      <c r="AT474" s="61"/>
      <c r="AU474" s="61"/>
      <c r="AV474" s="61"/>
      <c r="AW474" s="61"/>
      <c r="AX474" s="64" t="n">
        <f aca="false">+AY474*AZ474</f>
        <v>0</v>
      </c>
      <c r="AY474" s="61"/>
      <c r="AZ474" s="61"/>
      <c r="BA474" s="61"/>
      <c r="BB474" s="61"/>
      <c r="BC474" s="64" t="n">
        <f aca="false">+BD474*BE474</f>
        <v>0</v>
      </c>
      <c r="BD474" s="61"/>
      <c r="BE474" s="61"/>
      <c r="BF474" s="61"/>
      <c r="BG474" s="61"/>
      <c r="BH474" s="64" t="n">
        <f aca="false">+BI474*BJ474</f>
        <v>0</v>
      </c>
      <c r="BI474" s="61"/>
      <c r="BJ474" s="65"/>
      <c r="BK474" s="66"/>
      <c r="BL474" s="61"/>
      <c r="BM474" s="64" t="n">
        <f aca="false">+BN474*BO474</f>
        <v>0</v>
      </c>
      <c r="BN474" s="61"/>
      <c r="BO474" s="61"/>
      <c r="BP474" s="61"/>
      <c r="BQ474" s="61"/>
      <c r="BR474" s="64" t="n">
        <f aca="false">+BS474*BT474</f>
        <v>0</v>
      </c>
      <c r="BS474" s="61"/>
      <c r="BT474" s="61"/>
      <c r="BU474" s="61"/>
      <c r="BV474" s="61"/>
      <c r="BW474" s="64" t="n">
        <f aca="false">+BX474*BY474</f>
        <v>0</v>
      </c>
      <c r="BX474" s="61"/>
      <c r="BY474" s="61"/>
      <c r="BZ474" s="61"/>
      <c r="CA474" s="61"/>
      <c r="CB474" s="64" t="n">
        <f aca="false">+CC474*CD474</f>
        <v>0</v>
      </c>
      <c r="CC474" s="61"/>
      <c r="CD474" s="61"/>
      <c r="CE474" s="61"/>
      <c r="CF474" s="61"/>
      <c r="CG474" s="64" t="n">
        <f aca="false">+CH474*CI474</f>
        <v>0</v>
      </c>
      <c r="CH474" s="61"/>
      <c r="CI474" s="62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3.5" hidden="false" customHeight="false" outlineLevel="0" collapsed="false">
      <c r="A475" s="0"/>
      <c r="B475" s="0"/>
      <c r="C475" s="0"/>
      <c r="D475" s="0"/>
      <c r="E475" s="0"/>
      <c r="F475" s="44" t="n">
        <f aca="false">+I475-S475</f>
        <v>0</v>
      </c>
      <c r="G475" s="45" t="n">
        <f aca="false">+J475-R475</f>
        <v>0</v>
      </c>
      <c r="H475" s="46" t="n">
        <f aca="false">+K475-Q475</f>
        <v>0</v>
      </c>
      <c r="I475" s="47"/>
      <c r="J475" s="48"/>
      <c r="K475" s="49"/>
      <c r="L475" s="50" t="n">
        <f aca="false">+Q475+AN475+AS475+AX475+BC475+BH475+BM475+BR475+BW475+CB475+CG475</f>
        <v>0</v>
      </c>
      <c r="M475" s="51"/>
      <c r="N475" s="52"/>
      <c r="O475" s="53"/>
      <c r="P475" s="52" t="n">
        <v>464</v>
      </c>
      <c r="Q475" s="54" t="n">
        <f aca="false">+V475+Y475+AB475+AE475+AH475+AK475</f>
        <v>0</v>
      </c>
      <c r="R475" s="55" t="n">
        <f aca="false">++AP475+AU475+AZ475+BE475+BJ475</f>
        <v>0</v>
      </c>
      <c r="S475" s="56" t="n">
        <f aca="false">+BO475+BT475+BY475+CD475+CI475</f>
        <v>0</v>
      </c>
      <c r="T475" s="57"/>
      <c r="U475" s="58"/>
      <c r="V475" s="59"/>
      <c r="W475" s="60"/>
      <c r="X475" s="58"/>
      <c r="Y475" s="59"/>
      <c r="Z475" s="57"/>
      <c r="AA475" s="58"/>
      <c r="AB475" s="59"/>
      <c r="AC475" s="61"/>
      <c r="AD475" s="61"/>
      <c r="AE475" s="61"/>
      <c r="AF475" s="61"/>
      <c r="AG475" s="61"/>
      <c r="AH475" s="61"/>
      <c r="AI475" s="61"/>
      <c r="AJ475" s="61"/>
      <c r="AK475" s="62"/>
      <c r="AL475" s="63"/>
      <c r="AM475" s="61"/>
      <c r="AN475" s="64" t="n">
        <f aca="false">+AO475*AP475</f>
        <v>0</v>
      </c>
      <c r="AO475" s="61"/>
      <c r="AP475" s="61"/>
      <c r="AQ475" s="61"/>
      <c r="AR475" s="61"/>
      <c r="AS475" s="64" t="n">
        <f aca="false">+AT475*AU475</f>
        <v>0</v>
      </c>
      <c r="AT475" s="61"/>
      <c r="AU475" s="61"/>
      <c r="AV475" s="61"/>
      <c r="AW475" s="61"/>
      <c r="AX475" s="64" t="n">
        <f aca="false">+AY475*AZ475</f>
        <v>0</v>
      </c>
      <c r="AY475" s="61"/>
      <c r="AZ475" s="61"/>
      <c r="BA475" s="61"/>
      <c r="BB475" s="61"/>
      <c r="BC475" s="64" t="n">
        <f aca="false">+BD475*BE475</f>
        <v>0</v>
      </c>
      <c r="BD475" s="61"/>
      <c r="BE475" s="61"/>
      <c r="BF475" s="61"/>
      <c r="BG475" s="61"/>
      <c r="BH475" s="64" t="n">
        <f aca="false">+BI475*BJ475</f>
        <v>0</v>
      </c>
      <c r="BI475" s="61"/>
      <c r="BJ475" s="65"/>
      <c r="BK475" s="66"/>
      <c r="BL475" s="61"/>
      <c r="BM475" s="64" t="n">
        <f aca="false">+BN475*BO475</f>
        <v>0</v>
      </c>
      <c r="BN475" s="61"/>
      <c r="BO475" s="61"/>
      <c r="BP475" s="61"/>
      <c r="BQ475" s="61"/>
      <c r="BR475" s="64" t="n">
        <f aca="false">+BS475*BT475</f>
        <v>0</v>
      </c>
      <c r="BS475" s="61"/>
      <c r="BT475" s="61"/>
      <c r="BU475" s="61"/>
      <c r="BV475" s="61"/>
      <c r="BW475" s="64" t="n">
        <f aca="false">+BX475*BY475</f>
        <v>0</v>
      </c>
      <c r="BX475" s="61"/>
      <c r="BY475" s="61"/>
      <c r="BZ475" s="61"/>
      <c r="CA475" s="61"/>
      <c r="CB475" s="64" t="n">
        <f aca="false">+CC475*CD475</f>
        <v>0</v>
      </c>
      <c r="CC475" s="61"/>
      <c r="CD475" s="61"/>
      <c r="CE475" s="61"/>
      <c r="CF475" s="61"/>
      <c r="CG475" s="64" t="n">
        <f aca="false">+CH475*CI475</f>
        <v>0</v>
      </c>
      <c r="CH475" s="61"/>
      <c r="CI475" s="62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3.5" hidden="false" customHeight="false" outlineLevel="0" collapsed="false">
      <c r="A476" s="0"/>
      <c r="B476" s="0"/>
      <c r="C476" s="0"/>
      <c r="D476" s="0"/>
      <c r="E476" s="0"/>
      <c r="F476" s="44" t="n">
        <f aca="false">+I476-S476</f>
        <v>0</v>
      </c>
      <c r="G476" s="45" t="n">
        <f aca="false">+J476-R476</f>
        <v>0</v>
      </c>
      <c r="H476" s="46" t="n">
        <f aca="false">+K476-Q476</f>
        <v>0</v>
      </c>
      <c r="I476" s="47"/>
      <c r="J476" s="48"/>
      <c r="K476" s="49"/>
      <c r="L476" s="50" t="n">
        <f aca="false">+Q476+AN476+AS476+AX476+BC476+BH476+BM476+BR476+BW476+CB476+CG476</f>
        <v>0</v>
      </c>
      <c r="M476" s="51"/>
      <c r="N476" s="52"/>
      <c r="O476" s="53"/>
      <c r="P476" s="52" t="n">
        <v>465</v>
      </c>
      <c r="Q476" s="54" t="n">
        <f aca="false">+V476+Y476+AB476+AE476+AH476+AK476</f>
        <v>0</v>
      </c>
      <c r="R476" s="55" t="n">
        <f aca="false">++AP476+AU476+AZ476+BE476+BJ476</f>
        <v>0</v>
      </c>
      <c r="S476" s="56" t="n">
        <f aca="false">+BO476+BT476+BY476+CD476+CI476</f>
        <v>0</v>
      </c>
      <c r="T476" s="57"/>
      <c r="U476" s="58"/>
      <c r="V476" s="59"/>
      <c r="W476" s="60"/>
      <c r="X476" s="58"/>
      <c r="Y476" s="59"/>
      <c r="Z476" s="57"/>
      <c r="AA476" s="58"/>
      <c r="AB476" s="59"/>
      <c r="AC476" s="61"/>
      <c r="AD476" s="61"/>
      <c r="AE476" s="61"/>
      <c r="AF476" s="61"/>
      <c r="AG476" s="61"/>
      <c r="AH476" s="61"/>
      <c r="AI476" s="61"/>
      <c r="AJ476" s="61"/>
      <c r="AK476" s="62"/>
      <c r="AL476" s="63"/>
      <c r="AM476" s="61"/>
      <c r="AN476" s="64" t="n">
        <f aca="false">+AO476*AP476</f>
        <v>0</v>
      </c>
      <c r="AO476" s="61"/>
      <c r="AP476" s="61"/>
      <c r="AQ476" s="61"/>
      <c r="AR476" s="61"/>
      <c r="AS476" s="64" t="n">
        <f aca="false">+AT476*AU476</f>
        <v>0</v>
      </c>
      <c r="AT476" s="61"/>
      <c r="AU476" s="61"/>
      <c r="AV476" s="61"/>
      <c r="AW476" s="61"/>
      <c r="AX476" s="64" t="n">
        <f aca="false">+AY476*AZ476</f>
        <v>0</v>
      </c>
      <c r="AY476" s="61"/>
      <c r="AZ476" s="61"/>
      <c r="BA476" s="61"/>
      <c r="BB476" s="61"/>
      <c r="BC476" s="64" t="n">
        <f aca="false">+BD476*BE476</f>
        <v>0</v>
      </c>
      <c r="BD476" s="61"/>
      <c r="BE476" s="61"/>
      <c r="BF476" s="61"/>
      <c r="BG476" s="61"/>
      <c r="BH476" s="64" t="n">
        <f aca="false">+BI476*BJ476</f>
        <v>0</v>
      </c>
      <c r="BI476" s="61"/>
      <c r="BJ476" s="65"/>
      <c r="BK476" s="66"/>
      <c r="BL476" s="61"/>
      <c r="BM476" s="64" t="n">
        <f aca="false">+BN476*BO476</f>
        <v>0</v>
      </c>
      <c r="BN476" s="61"/>
      <c r="BO476" s="61"/>
      <c r="BP476" s="61"/>
      <c r="BQ476" s="61"/>
      <c r="BR476" s="64" t="n">
        <f aca="false">+BS476*BT476</f>
        <v>0</v>
      </c>
      <c r="BS476" s="61"/>
      <c r="BT476" s="61"/>
      <c r="BU476" s="61"/>
      <c r="BV476" s="61"/>
      <c r="BW476" s="64" t="n">
        <f aca="false">+BX476*BY476</f>
        <v>0</v>
      </c>
      <c r="BX476" s="61"/>
      <c r="BY476" s="61"/>
      <c r="BZ476" s="61"/>
      <c r="CA476" s="61"/>
      <c r="CB476" s="64" t="n">
        <f aca="false">+CC476*CD476</f>
        <v>0</v>
      </c>
      <c r="CC476" s="61"/>
      <c r="CD476" s="61"/>
      <c r="CE476" s="61"/>
      <c r="CF476" s="61"/>
      <c r="CG476" s="64" t="n">
        <f aca="false">+CH476*CI476</f>
        <v>0</v>
      </c>
      <c r="CH476" s="61"/>
      <c r="CI476" s="62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3.5" hidden="false" customHeight="false" outlineLevel="0" collapsed="false">
      <c r="A477" s="0"/>
      <c r="B477" s="0"/>
      <c r="C477" s="0"/>
      <c r="D477" s="0"/>
      <c r="E477" s="0"/>
      <c r="F477" s="44" t="n">
        <f aca="false">+I477-S477</f>
        <v>0</v>
      </c>
      <c r="G477" s="45" t="n">
        <f aca="false">+J477-R477</f>
        <v>0</v>
      </c>
      <c r="H477" s="46" t="n">
        <f aca="false">+K477-Q477</f>
        <v>0</v>
      </c>
      <c r="I477" s="47"/>
      <c r="J477" s="48"/>
      <c r="K477" s="49"/>
      <c r="L477" s="50" t="n">
        <f aca="false">+Q477+AN477+AS477+AX477+BC477+BH477+BM477+BR477+BW477+CB477+CG477</f>
        <v>0</v>
      </c>
      <c r="M477" s="51"/>
      <c r="N477" s="52"/>
      <c r="O477" s="53"/>
      <c r="P477" s="52" t="n">
        <v>466</v>
      </c>
      <c r="Q477" s="54" t="n">
        <f aca="false">+V477+Y477+AB477+AE477+AH477+AK477</f>
        <v>0</v>
      </c>
      <c r="R477" s="55" t="n">
        <f aca="false">++AP477+AU477+AZ477+BE477+BJ477</f>
        <v>0</v>
      </c>
      <c r="S477" s="56" t="n">
        <f aca="false">+BO477+BT477+BY477+CD477+CI477</f>
        <v>0</v>
      </c>
      <c r="T477" s="57"/>
      <c r="U477" s="58"/>
      <c r="V477" s="59"/>
      <c r="W477" s="60"/>
      <c r="X477" s="58"/>
      <c r="Y477" s="59"/>
      <c r="Z477" s="57"/>
      <c r="AA477" s="58"/>
      <c r="AB477" s="59"/>
      <c r="AC477" s="61"/>
      <c r="AD477" s="61"/>
      <c r="AE477" s="61"/>
      <c r="AF477" s="61"/>
      <c r="AG477" s="61"/>
      <c r="AH477" s="61"/>
      <c r="AI477" s="61"/>
      <c r="AJ477" s="61"/>
      <c r="AK477" s="62"/>
      <c r="AL477" s="63"/>
      <c r="AM477" s="61"/>
      <c r="AN477" s="64" t="n">
        <f aca="false">+AO477*AP477</f>
        <v>0</v>
      </c>
      <c r="AO477" s="61"/>
      <c r="AP477" s="61"/>
      <c r="AQ477" s="61"/>
      <c r="AR477" s="61"/>
      <c r="AS477" s="64" t="n">
        <f aca="false">+AT477*AU477</f>
        <v>0</v>
      </c>
      <c r="AT477" s="61"/>
      <c r="AU477" s="61"/>
      <c r="AV477" s="61"/>
      <c r="AW477" s="61"/>
      <c r="AX477" s="64" t="n">
        <f aca="false">+AY477*AZ477</f>
        <v>0</v>
      </c>
      <c r="AY477" s="61"/>
      <c r="AZ477" s="61"/>
      <c r="BA477" s="61"/>
      <c r="BB477" s="61"/>
      <c r="BC477" s="64" t="n">
        <f aca="false">+BD477*BE477</f>
        <v>0</v>
      </c>
      <c r="BD477" s="61"/>
      <c r="BE477" s="61"/>
      <c r="BF477" s="61"/>
      <c r="BG477" s="61"/>
      <c r="BH477" s="64" t="n">
        <f aca="false">+BI477*BJ477</f>
        <v>0</v>
      </c>
      <c r="BI477" s="61"/>
      <c r="BJ477" s="65"/>
      <c r="BK477" s="66"/>
      <c r="BL477" s="61"/>
      <c r="BM477" s="64" t="n">
        <f aca="false">+BN477*BO477</f>
        <v>0</v>
      </c>
      <c r="BN477" s="61"/>
      <c r="BO477" s="61"/>
      <c r="BP477" s="61"/>
      <c r="BQ477" s="61"/>
      <c r="BR477" s="64" t="n">
        <f aca="false">+BS477*BT477</f>
        <v>0</v>
      </c>
      <c r="BS477" s="61"/>
      <c r="BT477" s="61"/>
      <c r="BU477" s="61"/>
      <c r="BV477" s="61"/>
      <c r="BW477" s="64" t="n">
        <f aca="false">+BX477*BY477</f>
        <v>0</v>
      </c>
      <c r="BX477" s="61"/>
      <c r="BY477" s="61"/>
      <c r="BZ477" s="61"/>
      <c r="CA477" s="61"/>
      <c r="CB477" s="64" t="n">
        <f aca="false">+CC477*CD477</f>
        <v>0</v>
      </c>
      <c r="CC477" s="61"/>
      <c r="CD477" s="61"/>
      <c r="CE477" s="61"/>
      <c r="CF477" s="61"/>
      <c r="CG477" s="64" t="n">
        <f aca="false">+CH477*CI477</f>
        <v>0</v>
      </c>
      <c r="CH477" s="61"/>
      <c r="CI477" s="62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3.5" hidden="false" customHeight="false" outlineLevel="0" collapsed="false">
      <c r="A478" s="0"/>
      <c r="B478" s="0"/>
      <c r="C478" s="0"/>
      <c r="D478" s="0"/>
      <c r="E478" s="0"/>
      <c r="F478" s="44" t="n">
        <f aca="false">+I478-S478</f>
        <v>0</v>
      </c>
      <c r="G478" s="45" t="n">
        <f aca="false">+J478-R478</f>
        <v>0</v>
      </c>
      <c r="H478" s="46" t="n">
        <f aca="false">+K478-Q478</f>
        <v>0</v>
      </c>
      <c r="I478" s="47"/>
      <c r="J478" s="48"/>
      <c r="K478" s="49"/>
      <c r="L478" s="50" t="n">
        <f aca="false">+Q478+AN478+AS478+AX478+BC478+BH478+BM478+BR478+BW478+CB478+CG478</f>
        <v>0</v>
      </c>
      <c r="M478" s="51"/>
      <c r="N478" s="52"/>
      <c r="O478" s="53"/>
      <c r="P478" s="52" t="n">
        <v>467</v>
      </c>
      <c r="Q478" s="54" t="n">
        <f aca="false">+V478+Y478+AB478+AE478+AH478+AK478</f>
        <v>0</v>
      </c>
      <c r="R478" s="55" t="n">
        <f aca="false">++AP478+AU478+AZ478+BE478+BJ478</f>
        <v>0</v>
      </c>
      <c r="S478" s="56" t="n">
        <f aca="false">+BO478+BT478+BY478+CD478+CI478</f>
        <v>0</v>
      </c>
      <c r="T478" s="57"/>
      <c r="U478" s="58"/>
      <c r="V478" s="59"/>
      <c r="W478" s="60"/>
      <c r="X478" s="58"/>
      <c r="Y478" s="59"/>
      <c r="Z478" s="57"/>
      <c r="AA478" s="58"/>
      <c r="AB478" s="59"/>
      <c r="AC478" s="61"/>
      <c r="AD478" s="61"/>
      <c r="AE478" s="61"/>
      <c r="AF478" s="61"/>
      <c r="AG478" s="61"/>
      <c r="AH478" s="61"/>
      <c r="AI478" s="61"/>
      <c r="AJ478" s="61"/>
      <c r="AK478" s="62"/>
      <c r="AL478" s="63"/>
      <c r="AM478" s="61"/>
      <c r="AN478" s="64" t="n">
        <f aca="false">+AO478*AP478</f>
        <v>0</v>
      </c>
      <c r="AO478" s="61"/>
      <c r="AP478" s="61"/>
      <c r="AQ478" s="61"/>
      <c r="AR478" s="61"/>
      <c r="AS478" s="64" t="n">
        <f aca="false">+AT478*AU478</f>
        <v>0</v>
      </c>
      <c r="AT478" s="61"/>
      <c r="AU478" s="61"/>
      <c r="AV478" s="61"/>
      <c r="AW478" s="61"/>
      <c r="AX478" s="64" t="n">
        <f aca="false">+AY478*AZ478</f>
        <v>0</v>
      </c>
      <c r="AY478" s="61"/>
      <c r="AZ478" s="61"/>
      <c r="BA478" s="61"/>
      <c r="BB478" s="61"/>
      <c r="BC478" s="64" t="n">
        <f aca="false">+BD478*BE478</f>
        <v>0</v>
      </c>
      <c r="BD478" s="61"/>
      <c r="BE478" s="61"/>
      <c r="BF478" s="61"/>
      <c r="BG478" s="61"/>
      <c r="BH478" s="64" t="n">
        <f aca="false">+BI478*BJ478</f>
        <v>0</v>
      </c>
      <c r="BI478" s="61"/>
      <c r="BJ478" s="65"/>
      <c r="BK478" s="66"/>
      <c r="BL478" s="61"/>
      <c r="BM478" s="64" t="n">
        <f aca="false">+BN478*BO478</f>
        <v>0</v>
      </c>
      <c r="BN478" s="61"/>
      <c r="BO478" s="61"/>
      <c r="BP478" s="61"/>
      <c r="BQ478" s="61"/>
      <c r="BR478" s="64" t="n">
        <f aca="false">+BS478*BT478</f>
        <v>0</v>
      </c>
      <c r="BS478" s="61"/>
      <c r="BT478" s="61"/>
      <c r="BU478" s="61"/>
      <c r="BV478" s="61"/>
      <c r="BW478" s="64" t="n">
        <f aca="false">+BX478*BY478</f>
        <v>0</v>
      </c>
      <c r="BX478" s="61"/>
      <c r="BY478" s="61"/>
      <c r="BZ478" s="61"/>
      <c r="CA478" s="61"/>
      <c r="CB478" s="64" t="n">
        <f aca="false">+CC478*CD478</f>
        <v>0</v>
      </c>
      <c r="CC478" s="61"/>
      <c r="CD478" s="61"/>
      <c r="CE478" s="61"/>
      <c r="CF478" s="61"/>
      <c r="CG478" s="64" t="n">
        <f aca="false">+CH478*CI478</f>
        <v>0</v>
      </c>
      <c r="CH478" s="61"/>
      <c r="CI478" s="62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3.5" hidden="false" customHeight="false" outlineLevel="0" collapsed="false">
      <c r="A479" s="0"/>
      <c r="B479" s="0"/>
      <c r="C479" s="0"/>
      <c r="D479" s="0"/>
      <c r="E479" s="0"/>
      <c r="F479" s="44" t="n">
        <f aca="false">+I479-S479</f>
        <v>0</v>
      </c>
      <c r="G479" s="45" t="n">
        <f aca="false">+J479-R479</f>
        <v>0</v>
      </c>
      <c r="H479" s="46" t="n">
        <f aca="false">+K479-Q479</f>
        <v>0</v>
      </c>
      <c r="I479" s="47"/>
      <c r="J479" s="48"/>
      <c r="K479" s="49"/>
      <c r="L479" s="50" t="n">
        <f aca="false">+Q479+AN479+AS479+AX479+BC479+BH479+BM479+BR479+BW479+CB479+CG479</f>
        <v>0</v>
      </c>
      <c r="M479" s="51"/>
      <c r="N479" s="52"/>
      <c r="O479" s="53"/>
      <c r="P479" s="52" t="n">
        <v>468</v>
      </c>
      <c r="Q479" s="54" t="n">
        <f aca="false">+V479+Y479+AB479+AE479+AH479+AK479</f>
        <v>0</v>
      </c>
      <c r="R479" s="55" t="n">
        <f aca="false">++AP479+AU479+AZ479+BE479+BJ479</f>
        <v>0</v>
      </c>
      <c r="S479" s="56" t="n">
        <f aca="false">+BO479+BT479+BY479+CD479+CI479</f>
        <v>0</v>
      </c>
      <c r="T479" s="57"/>
      <c r="U479" s="58"/>
      <c r="V479" s="59"/>
      <c r="W479" s="60"/>
      <c r="X479" s="58"/>
      <c r="Y479" s="59"/>
      <c r="Z479" s="57"/>
      <c r="AA479" s="58"/>
      <c r="AB479" s="59"/>
      <c r="AC479" s="61"/>
      <c r="AD479" s="61"/>
      <c r="AE479" s="61"/>
      <c r="AF479" s="61"/>
      <c r="AG479" s="61"/>
      <c r="AH479" s="61"/>
      <c r="AI479" s="61"/>
      <c r="AJ479" s="61"/>
      <c r="AK479" s="62"/>
      <c r="AL479" s="63"/>
      <c r="AM479" s="61"/>
      <c r="AN479" s="64" t="n">
        <f aca="false">+AO479*AP479</f>
        <v>0</v>
      </c>
      <c r="AO479" s="61"/>
      <c r="AP479" s="61"/>
      <c r="AQ479" s="61"/>
      <c r="AR479" s="61"/>
      <c r="AS479" s="64" t="n">
        <f aca="false">+AT479*AU479</f>
        <v>0</v>
      </c>
      <c r="AT479" s="61"/>
      <c r="AU479" s="61"/>
      <c r="AV479" s="61"/>
      <c r="AW479" s="61"/>
      <c r="AX479" s="64" t="n">
        <f aca="false">+AY479*AZ479</f>
        <v>0</v>
      </c>
      <c r="AY479" s="61"/>
      <c r="AZ479" s="61"/>
      <c r="BA479" s="61"/>
      <c r="BB479" s="61"/>
      <c r="BC479" s="64" t="n">
        <f aca="false">+BD479*BE479</f>
        <v>0</v>
      </c>
      <c r="BD479" s="61"/>
      <c r="BE479" s="61"/>
      <c r="BF479" s="61"/>
      <c r="BG479" s="61"/>
      <c r="BH479" s="64" t="n">
        <f aca="false">+BI479*BJ479</f>
        <v>0</v>
      </c>
      <c r="BI479" s="61"/>
      <c r="BJ479" s="65"/>
      <c r="BK479" s="66"/>
      <c r="BL479" s="61"/>
      <c r="BM479" s="64" t="n">
        <f aca="false">+BN479*BO479</f>
        <v>0</v>
      </c>
      <c r="BN479" s="61"/>
      <c r="BO479" s="61"/>
      <c r="BP479" s="61"/>
      <c r="BQ479" s="61"/>
      <c r="BR479" s="64" t="n">
        <f aca="false">+BS479*BT479</f>
        <v>0</v>
      </c>
      <c r="BS479" s="61"/>
      <c r="BT479" s="61"/>
      <c r="BU479" s="61"/>
      <c r="BV479" s="61"/>
      <c r="BW479" s="64" t="n">
        <f aca="false">+BX479*BY479</f>
        <v>0</v>
      </c>
      <c r="BX479" s="61"/>
      <c r="BY479" s="61"/>
      <c r="BZ479" s="61"/>
      <c r="CA479" s="61"/>
      <c r="CB479" s="64" t="n">
        <f aca="false">+CC479*CD479</f>
        <v>0</v>
      </c>
      <c r="CC479" s="61"/>
      <c r="CD479" s="61"/>
      <c r="CE479" s="61"/>
      <c r="CF479" s="61"/>
      <c r="CG479" s="64" t="n">
        <f aca="false">+CH479*CI479</f>
        <v>0</v>
      </c>
      <c r="CH479" s="61"/>
      <c r="CI479" s="62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3.5" hidden="false" customHeight="false" outlineLevel="0" collapsed="false">
      <c r="A480" s="0"/>
      <c r="B480" s="0"/>
      <c r="C480" s="0"/>
      <c r="D480" s="0"/>
      <c r="E480" s="0"/>
      <c r="F480" s="44" t="n">
        <f aca="false">+I480-S480</f>
        <v>0</v>
      </c>
      <c r="G480" s="45" t="n">
        <f aca="false">+J480-R480</f>
        <v>0</v>
      </c>
      <c r="H480" s="46" t="n">
        <f aca="false">+K480-Q480</f>
        <v>0</v>
      </c>
      <c r="I480" s="47"/>
      <c r="J480" s="48"/>
      <c r="K480" s="49"/>
      <c r="L480" s="50" t="n">
        <f aca="false">+Q480+AN480+AS480+AX480+BC480+BH480+BM480+BR480+BW480+CB480+CG480</f>
        <v>0</v>
      </c>
      <c r="M480" s="51"/>
      <c r="N480" s="52"/>
      <c r="O480" s="53"/>
      <c r="P480" s="52" t="n">
        <v>469</v>
      </c>
      <c r="Q480" s="54" t="n">
        <f aca="false">+V480+Y480+AB480+AE480+AH480+AK480</f>
        <v>0</v>
      </c>
      <c r="R480" s="55" t="n">
        <f aca="false">++AP480+AU480+AZ480+BE480+BJ480</f>
        <v>0</v>
      </c>
      <c r="S480" s="56" t="n">
        <f aca="false">+BO480+BT480+BY480+CD480+CI480</f>
        <v>0</v>
      </c>
      <c r="T480" s="57"/>
      <c r="U480" s="58"/>
      <c r="V480" s="59"/>
      <c r="W480" s="60"/>
      <c r="X480" s="58"/>
      <c r="Y480" s="59"/>
      <c r="Z480" s="57"/>
      <c r="AA480" s="58"/>
      <c r="AB480" s="59"/>
      <c r="AC480" s="61"/>
      <c r="AD480" s="61"/>
      <c r="AE480" s="61"/>
      <c r="AF480" s="61"/>
      <c r="AG480" s="61"/>
      <c r="AH480" s="61"/>
      <c r="AI480" s="61"/>
      <c r="AJ480" s="61"/>
      <c r="AK480" s="62"/>
      <c r="AL480" s="63"/>
      <c r="AM480" s="61"/>
      <c r="AN480" s="64" t="n">
        <f aca="false">+AO480*AP480</f>
        <v>0</v>
      </c>
      <c r="AO480" s="61"/>
      <c r="AP480" s="61"/>
      <c r="AQ480" s="61"/>
      <c r="AR480" s="61"/>
      <c r="AS480" s="64" t="n">
        <f aca="false">+AT480*AU480</f>
        <v>0</v>
      </c>
      <c r="AT480" s="61"/>
      <c r="AU480" s="61"/>
      <c r="AV480" s="61"/>
      <c r="AW480" s="61"/>
      <c r="AX480" s="64" t="n">
        <f aca="false">+AY480*AZ480</f>
        <v>0</v>
      </c>
      <c r="AY480" s="61"/>
      <c r="AZ480" s="61"/>
      <c r="BA480" s="61"/>
      <c r="BB480" s="61"/>
      <c r="BC480" s="64" t="n">
        <f aca="false">+BD480*BE480</f>
        <v>0</v>
      </c>
      <c r="BD480" s="61"/>
      <c r="BE480" s="61"/>
      <c r="BF480" s="61"/>
      <c r="BG480" s="61"/>
      <c r="BH480" s="64" t="n">
        <f aca="false">+BI480*BJ480</f>
        <v>0</v>
      </c>
      <c r="BI480" s="61"/>
      <c r="BJ480" s="65"/>
      <c r="BK480" s="66"/>
      <c r="BL480" s="61"/>
      <c r="BM480" s="64" t="n">
        <f aca="false">+BN480*BO480</f>
        <v>0</v>
      </c>
      <c r="BN480" s="61"/>
      <c r="BO480" s="61"/>
      <c r="BP480" s="61"/>
      <c r="BQ480" s="61"/>
      <c r="BR480" s="64" t="n">
        <f aca="false">+BS480*BT480</f>
        <v>0</v>
      </c>
      <c r="BS480" s="61"/>
      <c r="BT480" s="61"/>
      <c r="BU480" s="61"/>
      <c r="BV480" s="61"/>
      <c r="BW480" s="64" t="n">
        <f aca="false">+BX480*BY480</f>
        <v>0</v>
      </c>
      <c r="BX480" s="61"/>
      <c r="BY480" s="61"/>
      <c r="BZ480" s="61"/>
      <c r="CA480" s="61"/>
      <c r="CB480" s="64" t="n">
        <f aca="false">+CC480*CD480</f>
        <v>0</v>
      </c>
      <c r="CC480" s="61"/>
      <c r="CD480" s="61"/>
      <c r="CE480" s="61"/>
      <c r="CF480" s="61"/>
      <c r="CG480" s="64" t="n">
        <f aca="false">+CH480*CI480</f>
        <v>0</v>
      </c>
      <c r="CH480" s="61"/>
      <c r="CI480" s="62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3.5" hidden="false" customHeight="false" outlineLevel="0" collapsed="false">
      <c r="A481" s="0"/>
      <c r="B481" s="0"/>
      <c r="C481" s="0"/>
      <c r="D481" s="0"/>
      <c r="E481" s="0"/>
      <c r="F481" s="44" t="n">
        <f aca="false">+I481-S481</f>
        <v>0</v>
      </c>
      <c r="G481" s="45" t="n">
        <f aca="false">+J481-R481</f>
        <v>0</v>
      </c>
      <c r="H481" s="46" t="n">
        <f aca="false">+K481-Q481</f>
        <v>0</v>
      </c>
      <c r="I481" s="47"/>
      <c r="J481" s="48"/>
      <c r="K481" s="49"/>
      <c r="L481" s="50" t="n">
        <f aca="false">+Q481+AN481+AS481+AX481+BC481+BH481+BM481+BR481+BW481+CB481+CG481</f>
        <v>0</v>
      </c>
      <c r="M481" s="51"/>
      <c r="N481" s="52"/>
      <c r="O481" s="53"/>
      <c r="P481" s="52" t="n">
        <v>470</v>
      </c>
      <c r="Q481" s="54" t="n">
        <f aca="false">+V481+Y481+AB481+AE481+AH481+AK481</f>
        <v>0</v>
      </c>
      <c r="R481" s="55" t="n">
        <f aca="false">++AP481+AU481+AZ481+BE481+BJ481</f>
        <v>0</v>
      </c>
      <c r="S481" s="56" t="n">
        <f aca="false">+BO481+BT481+BY481+CD481+CI481</f>
        <v>0</v>
      </c>
      <c r="T481" s="57"/>
      <c r="U481" s="58"/>
      <c r="V481" s="59"/>
      <c r="W481" s="60"/>
      <c r="X481" s="58"/>
      <c r="Y481" s="59"/>
      <c r="Z481" s="57"/>
      <c r="AA481" s="58"/>
      <c r="AB481" s="59"/>
      <c r="AC481" s="61"/>
      <c r="AD481" s="61"/>
      <c r="AE481" s="61"/>
      <c r="AF481" s="61"/>
      <c r="AG481" s="61"/>
      <c r="AH481" s="61"/>
      <c r="AI481" s="61"/>
      <c r="AJ481" s="61"/>
      <c r="AK481" s="62"/>
      <c r="AL481" s="63"/>
      <c r="AM481" s="61"/>
      <c r="AN481" s="64" t="n">
        <f aca="false">+AO481*AP481</f>
        <v>0</v>
      </c>
      <c r="AO481" s="61"/>
      <c r="AP481" s="61"/>
      <c r="AQ481" s="61"/>
      <c r="AR481" s="61"/>
      <c r="AS481" s="64" t="n">
        <f aca="false">+AT481*AU481</f>
        <v>0</v>
      </c>
      <c r="AT481" s="61"/>
      <c r="AU481" s="61"/>
      <c r="AV481" s="61"/>
      <c r="AW481" s="61"/>
      <c r="AX481" s="64" t="n">
        <f aca="false">+AY481*AZ481</f>
        <v>0</v>
      </c>
      <c r="AY481" s="61"/>
      <c r="AZ481" s="61"/>
      <c r="BA481" s="61"/>
      <c r="BB481" s="61"/>
      <c r="BC481" s="64" t="n">
        <f aca="false">+BD481*BE481</f>
        <v>0</v>
      </c>
      <c r="BD481" s="61"/>
      <c r="BE481" s="61"/>
      <c r="BF481" s="61"/>
      <c r="BG481" s="61"/>
      <c r="BH481" s="64" t="n">
        <f aca="false">+BI481*BJ481</f>
        <v>0</v>
      </c>
      <c r="BI481" s="61"/>
      <c r="BJ481" s="65"/>
      <c r="BK481" s="66"/>
      <c r="BL481" s="61"/>
      <c r="BM481" s="64" t="n">
        <f aca="false">+BN481*BO481</f>
        <v>0</v>
      </c>
      <c r="BN481" s="61"/>
      <c r="BO481" s="61"/>
      <c r="BP481" s="61"/>
      <c r="BQ481" s="61"/>
      <c r="BR481" s="64" t="n">
        <f aca="false">+BS481*BT481</f>
        <v>0</v>
      </c>
      <c r="BS481" s="61"/>
      <c r="BT481" s="61"/>
      <c r="BU481" s="61"/>
      <c r="BV481" s="61"/>
      <c r="BW481" s="64" t="n">
        <f aca="false">+BX481*BY481</f>
        <v>0</v>
      </c>
      <c r="BX481" s="61"/>
      <c r="BY481" s="61"/>
      <c r="BZ481" s="61"/>
      <c r="CA481" s="61"/>
      <c r="CB481" s="64" t="n">
        <f aca="false">+CC481*CD481</f>
        <v>0</v>
      </c>
      <c r="CC481" s="61"/>
      <c r="CD481" s="61"/>
      <c r="CE481" s="61"/>
      <c r="CF481" s="61"/>
      <c r="CG481" s="64" t="n">
        <f aca="false">+CH481*CI481</f>
        <v>0</v>
      </c>
      <c r="CH481" s="61"/>
      <c r="CI481" s="62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3.5" hidden="false" customHeight="false" outlineLevel="0" collapsed="false">
      <c r="A482" s="0"/>
      <c r="B482" s="0"/>
      <c r="C482" s="0"/>
      <c r="D482" s="0"/>
      <c r="E482" s="0"/>
      <c r="F482" s="44" t="n">
        <f aca="false">+I482-S482</f>
        <v>0</v>
      </c>
      <c r="G482" s="45" t="n">
        <f aca="false">+J482-R482</f>
        <v>0</v>
      </c>
      <c r="H482" s="46" t="n">
        <f aca="false">+K482-Q482</f>
        <v>0</v>
      </c>
      <c r="I482" s="47"/>
      <c r="J482" s="48"/>
      <c r="K482" s="49"/>
      <c r="L482" s="50" t="n">
        <f aca="false">+Q482+AN482+AS482+AX482+BC482+BH482+BM482+BR482+BW482+CB482+CG482</f>
        <v>0</v>
      </c>
      <c r="M482" s="51"/>
      <c r="N482" s="52"/>
      <c r="O482" s="53"/>
      <c r="P482" s="52" t="n">
        <v>471</v>
      </c>
      <c r="Q482" s="54" t="n">
        <f aca="false">+V482+Y482+AB482+AE482+AH482+AK482</f>
        <v>0</v>
      </c>
      <c r="R482" s="55" t="n">
        <f aca="false">++AP482+AU482+AZ482+BE482+BJ482</f>
        <v>0</v>
      </c>
      <c r="S482" s="56" t="n">
        <f aca="false">+BO482+BT482+BY482+CD482+CI482</f>
        <v>0</v>
      </c>
      <c r="T482" s="57"/>
      <c r="U482" s="58"/>
      <c r="V482" s="59"/>
      <c r="W482" s="60"/>
      <c r="X482" s="58"/>
      <c r="Y482" s="59"/>
      <c r="Z482" s="57"/>
      <c r="AA482" s="58"/>
      <c r="AB482" s="59"/>
      <c r="AC482" s="61"/>
      <c r="AD482" s="61"/>
      <c r="AE482" s="61"/>
      <c r="AF482" s="61"/>
      <c r="AG482" s="61"/>
      <c r="AH482" s="61"/>
      <c r="AI482" s="61"/>
      <c r="AJ482" s="61"/>
      <c r="AK482" s="62"/>
      <c r="AL482" s="63"/>
      <c r="AM482" s="61"/>
      <c r="AN482" s="64" t="n">
        <f aca="false">+AO482*AP482</f>
        <v>0</v>
      </c>
      <c r="AO482" s="61"/>
      <c r="AP482" s="61"/>
      <c r="AQ482" s="61"/>
      <c r="AR482" s="61"/>
      <c r="AS482" s="64" t="n">
        <f aca="false">+AT482*AU482</f>
        <v>0</v>
      </c>
      <c r="AT482" s="61"/>
      <c r="AU482" s="61"/>
      <c r="AV482" s="61"/>
      <c r="AW482" s="61"/>
      <c r="AX482" s="64" t="n">
        <f aca="false">+AY482*AZ482</f>
        <v>0</v>
      </c>
      <c r="AY482" s="61"/>
      <c r="AZ482" s="61"/>
      <c r="BA482" s="61"/>
      <c r="BB482" s="61"/>
      <c r="BC482" s="64" t="n">
        <f aca="false">+BD482*BE482</f>
        <v>0</v>
      </c>
      <c r="BD482" s="61"/>
      <c r="BE482" s="61"/>
      <c r="BF482" s="61"/>
      <c r="BG482" s="61"/>
      <c r="BH482" s="64" t="n">
        <f aca="false">+BI482*BJ482</f>
        <v>0</v>
      </c>
      <c r="BI482" s="61"/>
      <c r="BJ482" s="65"/>
      <c r="BK482" s="66"/>
      <c r="BL482" s="61"/>
      <c r="BM482" s="64" t="n">
        <f aca="false">+BN482*BO482</f>
        <v>0</v>
      </c>
      <c r="BN482" s="61"/>
      <c r="BO482" s="61"/>
      <c r="BP482" s="61"/>
      <c r="BQ482" s="61"/>
      <c r="BR482" s="64" t="n">
        <f aca="false">+BS482*BT482</f>
        <v>0</v>
      </c>
      <c r="BS482" s="61"/>
      <c r="BT482" s="61"/>
      <c r="BU482" s="61"/>
      <c r="BV482" s="61"/>
      <c r="BW482" s="64" t="n">
        <f aca="false">+BX482*BY482</f>
        <v>0</v>
      </c>
      <c r="BX482" s="61"/>
      <c r="BY482" s="61"/>
      <c r="BZ482" s="61"/>
      <c r="CA482" s="61"/>
      <c r="CB482" s="64" t="n">
        <f aca="false">+CC482*CD482</f>
        <v>0</v>
      </c>
      <c r="CC482" s="61"/>
      <c r="CD482" s="61"/>
      <c r="CE482" s="61"/>
      <c r="CF482" s="61"/>
      <c r="CG482" s="64" t="n">
        <f aca="false">+CH482*CI482</f>
        <v>0</v>
      </c>
      <c r="CH482" s="61"/>
      <c r="CI482" s="62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3.5" hidden="false" customHeight="false" outlineLevel="0" collapsed="false">
      <c r="A483" s="0"/>
      <c r="B483" s="0"/>
      <c r="C483" s="0"/>
      <c r="D483" s="0"/>
      <c r="E483" s="0"/>
      <c r="F483" s="44" t="n">
        <f aca="false">+I483-S483</f>
        <v>0</v>
      </c>
      <c r="G483" s="45" t="n">
        <f aca="false">+J483-R483</f>
        <v>0</v>
      </c>
      <c r="H483" s="46" t="n">
        <f aca="false">+K483-Q483</f>
        <v>0</v>
      </c>
      <c r="I483" s="47"/>
      <c r="J483" s="48"/>
      <c r="K483" s="49"/>
      <c r="L483" s="50" t="n">
        <f aca="false">+Q483+AN483+AS483+AX483+BC483+BH483+BM483+BR483+BW483+CB483+CG483</f>
        <v>0</v>
      </c>
      <c r="M483" s="51"/>
      <c r="N483" s="52"/>
      <c r="O483" s="53"/>
      <c r="P483" s="52" t="n">
        <v>472</v>
      </c>
      <c r="Q483" s="54" t="n">
        <f aca="false">+V483+Y483+AB483+AE483+AH483+AK483</f>
        <v>0</v>
      </c>
      <c r="R483" s="55" t="n">
        <f aca="false">++AP483+AU483+AZ483+BE483+BJ483</f>
        <v>0</v>
      </c>
      <c r="S483" s="56" t="n">
        <f aca="false">+BO483+BT483+BY483+CD483+CI483</f>
        <v>0</v>
      </c>
      <c r="T483" s="57"/>
      <c r="U483" s="58"/>
      <c r="V483" s="59"/>
      <c r="W483" s="60"/>
      <c r="X483" s="58"/>
      <c r="Y483" s="59"/>
      <c r="Z483" s="57"/>
      <c r="AA483" s="58"/>
      <c r="AB483" s="59"/>
      <c r="AC483" s="61"/>
      <c r="AD483" s="61"/>
      <c r="AE483" s="61"/>
      <c r="AF483" s="61"/>
      <c r="AG483" s="61"/>
      <c r="AH483" s="61"/>
      <c r="AI483" s="61"/>
      <c r="AJ483" s="61"/>
      <c r="AK483" s="62"/>
      <c r="AL483" s="63"/>
      <c r="AM483" s="61"/>
      <c r="AN483" s="64" t="n">
        <f aca="false">+AO483*AP483</f>
        <v>0</v>
      </c>
      <c r="AO483" s="61"/>
      <c r="AP483" s="61"/>
      <c r="AQ483" s="61"/>
      <c r="AR483" s="61"/>
      <c r="AS483" s="64" t="n">
        <f aca="false">+AT483*AU483</f>
        <v>0</v>
      </c>
      <c r="AT483" s="61"/>
      <c r="AU483" s="61"/>
      <c r="AV483" s="61"/>
      <c r="AW483" s="61"/>
      <c r="AX483" s="64" t="n">
        <f aca="false">+AY483*AZ483</f>
        <v>0</v>
      </c>
      <c r="AY483" s="61"/>
      <c r="AZ483" s="61"/>
      <c r="BA483" s="61"/>
      <c r="BB483" s="61"/>
      <c r="BC483" s="64" t="n">
        <f aca="false">+BD483*BE483</f>
        <v>0</v>
      </c>
      <c r="BD483" s="61"/>
      <c r="BE483" s="61"/>
      <c r="BF483" s="61"/>
      <c r="BG483" s="61"/>
      <c r="BH483" s="64" t="n">
        <f aca="false">+BI483*BJ483</f>
        <v>0</v>
      </c>
      <c r="BI483" s="61"/>
      <c r="BJ483" s="65"/>
      <c r="BK483" s="66"/>
      <c r="BL483" s="61"/>
      <c r="BM483" s="64" t="n">
        <f aca="false">+BN483*BO483</f>
        <v>0</v>
      </c>
      <c r="BN483" s="61"/>
      <c r="BO483" s="61"/>
      <c r="BP483" s="61"/>
      <c r="BQ483" s="61"/>
      <c r="BR483" s="64" t="n">
        <f aca="false">+BS483*BT483</f>
        <v>0</v>
      </c>
      <c r="BS483" s="61"/>
      <c r="BT483" s="61"/>
      <c r="BU483" s="61"/>
      <c r="BV483" s="61"/>
      <c r="BW483" s="64" t="n">
        <f aca="false">+BX483*BY483</f>
        <v>0</v>
      </c>
      <c r="BX483" s="61"/>
      <c r="BY483" s="61"/>
      <c r="BZ483" s="61"/>
      <c r="CA483" s="61"/>
      <c r="CB483" s="64" t="n">
        <f aca="false">+CC483*CD483</f>
        <v>0</v>
      </c>
      <c r="CC483" s="61"/>
      <c r="CD483" s="61"/>
      <c r="CE483" s="61"/>
      <c r="CF483" s="61"/>
      <c r="CG483" s="64" t="n">
        <f aca="false">+CH483*CI483</f>
        <v>0</v>
      </c>
      <c r="CH483" s="61"/>
      <c r="CI483" s="62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3.5" hidden="false" customHeight="false" outlineLevel="0" collapsed="false">
      <c r="A484" s="0"/>
      <c r="B484" s="0"/>
      <c r="C484" s="0"/>
      <c r="D484" s="0"/>
      <c r="E484" s="0"/>
      <c r="F484" s="44" t="n">
        <f aca="false">+I484-S484</f>
        <v>0</v>
      </c>
      <c r="G484" s="45" t="n">
        <f aca="false">+J484-R484</f>
        <v>0</v>
      </c>
      <c r="H484" s="46" t="n">
        <f aca="false">+K484-Q484</f>
        <v>0</v>
      </c>
      <c r="I484" s="47"/>
      <c r="J484" s="48"/>
      <c r="K484" s="49"/>
      <c r="L484" s="50" t="n">
        <f aca="false">+Q484+AN484+AS484+AX484+BC484+BH484+BM484+BR484+BW484+CB484+CG484</f>
        <v>0</v>
      </c>
      <c r="M484" s="51"/>
      <c r="N484" s="52"/>
      <c r="O484" s="53"/>
      <c r="P484" s="52" t="n">
        <v>473</v>
      </c>
      <c r="Q484" s="54" t="n">
        <f aca="false">+V484+Y484+AB484+AE484+AH484+AK484</f>
        <v>0</v>
      </c>
      <c r="R484" s="55" t="n">
        <f aca="false">++AP484+AU484+AZ484+BE484+BJ484</f>
        <v>0</v>
      </c>
      <c r="S484" s="56" t="n">
        <f aca="false">+BO484+BT484+BY484+CD484+CI484</f>
        <v>0</v>
      </c>
      <c r="T484" s="57"/>
      <c r="U484" s="58"/>
      <c r="V484" s="59"/>
      <c r="W484" s="60"/>
      <c r="X484" s="58"/>
      <c r="Y484" s="59"/>
      <c r="Z484" s="57"/>
      <c r="AA484" s="58"/>
      <c r="AB484" s="59"/>
      <c r="AC484" s="61"/>
      <c r="AD484" s="61"/>
      <c r="AE484" s="61"/>
      <c r="AF484" s="61"/>
      <c r="AG484" s="61"/>
      <c r="AH484" s="61"/>
      <c r="AI484" s="61"/>
      <c r="AJ484" s="61"/>
      <c r="AK484" s="62"/>
      <c r="AL484" s="63"/>
      <c r="AM484" s="61"/>
      <c r="AN484" s="64" t="n">
        <f aca="false">+AO484*AP484</f>
        <v>0</v>
      </c>
      <c r="AO484" s="61"/>
      <c r="AP484" s="61"/>
      <c r="AQ484" s="61"/>
      <c r="AR484" s="61"/>
      <c r="AS484" s="64" t="n">
        <f aca="false">+AT484*AU484</f>
        <v>0</v>
      </c>
      <c r="AT484" s="61"/>
      <c r="AU484" s="61"/>
      <c r="AV484" s="61"/>
      <c r="AW484" s="61"/>
      <c r="AX484" s="64" t="n">
        <f aca="false">+AY484*AZ484</f>
        <v>0</v>
      </c>
      <c r="AY484" s="61"/>
      <c r="AZ484" s="61"/>
      <c r="BA484" s="61"/>
      <c r="BB484" s="61"/>
      <c r="BC484" s="64" t="n">
        <f aca="false">+BD484*BE484</f>
        <v>0</v>
      </c>
      <c r="BD484" s="61"/>
      <c r="BE484" s="61"/>
      <c r="BF484" s="61"/>
      <c r="BG484" s="61"/>
      <c r="BH484" s="64" t="n">
        <f aca="false">+BI484*BJ484</f>
        <v>0</v>
      </c>
      <c r="BI484" s="61"/>
      <c r="BJ484" s="65"/>
      <c r="BK484" s="66"/>
      <c r="BL484" s="61"/>
      <c r="BM484" s="64" t="n">
        <f aca="false">+BN484*BO484</f>
        <v>0</v>
      </c>
      <c r="BN484" s="61"/>
      <c r="BO484" s="61"/>
      <c r="BP484" s="61"/>
      <c r="BQ484" s="61"/>
      <c r="BR484" s="64" t="n">
        <f aca="false">+BS484*BT484</f>
        <v>0</v>
      </c>
      <c r="BS484" s="61"/>
      <c r="BT484" s="61"/>
      <c r="BU484" s="61"/>
      <c r="BV484" s="61"/>
      <c r="BW484" s="64" t="n">
        <f aca="false">+BX484*BY484</f>
        <v>0</v>
      </c>
      <c r="BX484" s="61"/>
      <c r="BY484" s="61"/>
      <c r="BZ484" s="61"/>
      <c r="CA484" s="61"/>
      <c r="CB484" s="64" t="n">
        <f aca="false">+CC484*CD484</f>
        <v>0</v>
      </c>
      <c r="CC484" s="61"/>
      <c r="CD484" s="61"/>
      <c r="CE484" s="61"/>
      <c r="CF484" s="61"/>
      <c r="CG484" s="64" t="n">
        <f aca="false">+CH484*CI484</f>
        <v>0</v>
      </c>
      <c r="CH484" s="61"/>
      <c r="CI484" s="62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3.5" hidden="false" customHeight="false" outlineLevel="0" collapsed="false">
      <c r="A485" s="0"/>
      <c r="B485" s="0"/>
      <c r="C485" s="0"/>
      <c r="D485" s="0"/>
      <c r="E485" s="0"/>
      <c r="F485" s="44" t="n">
        <f aca="false">+I485-S485</f>
        <v>0</v>
      </c>
      <c r="G485" s="45" t="n">
        <f aca="false">+J485-R485</f>
        <v>0</v>
      </c>
      <c r="H485" s="46" t="n">
        <f aca="false">+K485-Q485</f>
        <v>0</v>
      </c>
      <c r="I485" s="47"/>
      <c r="J485" s="48"/>
      <c r="K485" s="49"/>
      <c r="L485" s="50" t="n">
        <f aca="false">+Q485+AN485+AS485+AX485+BC485+BH485+BM485+BR485+BW485+CB485+CG485</f>
        <v>0</v>
      </c>
      <c r="M485" s="51"/>
      <c r="N485" s="52"/>
      <c r="O485" s="53"/>
      <c r="P485" s="52" t="n">
        <v>474</v>
      </c>
      <c r="Q485" s="54" t="n">
        <f aca="false">+V485+Y485+AB485+AE485+AH485+AK485</f>
        <v>0</v>
      </c>
      <c r="R485" s="55" t="n">
        <f aca="false">++AP485+AU485+AZ485+BE485+BJ485</f>
        <v>0</v>
      </c>
      <c r="S485" s="56" t="n">
        <f aca="false">+BO485+BT485+BY485+CD485+CI485</f>
        <v>0</v>
      </c>
      <c r="T485" s="57"/>
      <c r="U485" s="58"/>
      <c r="V485" s="59"/>
      <c r="W485" s="60"/>
      <c r="X485" s="58"/>
      <c r="Y485" s="59"/>
      <c r="Z485" s="57"/>
      <c r="AA485" s="58"/>
      <c r="AB485" s="59"/>
      <c r="AC485" s="61"/>
      <c r="AD485" s="61"/>
      <c r="AE485" s="61"/>
      <c r="AF485" s="61"/>
      <c r="AG485" s="61"/>
      <c r="AH485" s="61"/>
      <c r="AI485" s="61"/>
      <c r="AJ485" s="61"/>
      <c r="AK485" s="62"/>
      <c r="AL485" s="63"/>
      <c r="AM485" s="61"/>
      <c r="AN485" s="64" t="n">
        <f aca="false">+AO485*AP485</f>
        <v>0</v>
      </c>
      <c r="AO485" s="61"/>
      <c r="AP485" s="61"/>
      <c r="AQ485" s="61"/>
      <c r="AR485" s="61"/>
      <c r="AS485" s="64" t="n">
        <f aca="false">+AT485*AU485</f>
        <v>0</v>
      </c>
      <c r="AT485" s="61"/>
      <c r="AU485" s="61"/>
      <c r="AV485" s="61"/>
      <c r="AW485" s="61"/>
      <c r="AX485" s="64" t="n">
        <f aca="false">+AY485*AZ485</f>
        <v>0</v>
      </c>
      <c r="AY485" s="61"/>
      <c r="AZ485" s="61"/>
      <c r="BA485" s="61"/>
      <c r="BB485" s="61"/>
      <c r="BC485" s="64" t="n">
        <f aca="false">+BD485*BE485</f>
        <v>0</v>
      </c>
      <c r="BD485" s="61"/>
      <c r="BE485" s="61"/>
      <c r="BF485" s="61"/>
      <c r="BG485" s="61"/>
      <c r="BH485" s="64" t="n">
        <f aca="false">+BI485*BJ485</f>
        <v>0</v>
      </c>
      <c r="BI485" s="61"/>
      <c r="BJ485" s="65"/>
      <c r="BK485" s="66"/>
      <c r="BL485" s="61"/>
      <c r="BM485" s="64" t="n">
        <f aca="false">+BN485*BO485</f>
        <v>0</v>
      </c>
      <c r="BN485" s="61"/>
      <c r="BO485" s="61"/>
      <c r="BP485" s="61"/>
      <c r="BQ485" s="61"/>
      <c r="BR485" s="64" t="n">
        <f aca="false">+BS485*BT485</f>
        <v>0</v>
      </c>
      <c r="BS485" s="61"/>
      <c r="BT485" s="61"/>
      <c r="BU485" s="61"/>
      <c r="BV485" s="61"/>
      <c r="BW485" s="64" t="n">
        <f aca="false">+BX485*BY485</f>
        <v>0</v>
      </c>
      <c r="BX485" s="61"/>
      <c r="BY485" s="61"/>
      <c r="BZ485" s="61"/>
      <c r="CA485" s="61"/>
      <c r="CB485" s="64" t="n">
        <f aca="false">+CC485*CD485</f>
        <v>0</v>
      </c>
      <c r="CC485" s="61"/>
      <c r="CD485" s="61"/>
      <c r="CE485" s="61"/>
      <c r="CF485" s="61"/>
      <c r="CG485" s="64" t="n">
        <f aca="false">+CH485*CI485</f>
        <v>0</v>
      </c>
      <c r="CH485" s="61"/>
      <c r="CI485" s="62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3.5" hidden="false" customHeight="false" outlineLevel="0" collapsed="false">
      <c r="A486" s="0"/>
      <c r="B486" s="0"/>
      <c r="C486" s="0"/>
      <c r="D486" s="0"/>
      <c r="E486" s="0"/>
      <c r="F486" s="44" t="n">
        <f aca="false">+I486-S486</f>
        <v>0</v>
      </c>
      <c r="G486" s="45" t="n">
        <f aca="false">+J486-R486</f>
        <v>0</v>
      </c>
      <c r="H486" s="46" t="n">
        <f aca="false">+K486-Q486</f>
        <v>0</v>
      </c>
      <c r="I486" s="47"/>
      <c r="J486" s="48"/>
      <c r="K486" s="49"/>
      <c r="L486" s="50" t="n">
        <f aca="false">+Q486+AN486+AS486+AX486+BC486+BH486+BM486+BR486+BW486+CB486+CG486</f>
        <v>0</v>
      </c>
      <c r="M486" s="51"/>
      <c r="N486" s="52"/>
      <c r="O486" s="53"/>
      <c r="P486" s="52" t="n">
        <v>475</v>
      </c>
      <c r="Q486" s="54" t="n">
        <f aca="false">+V486+Y486+AB486+AE486+AH486+AK486</f>
        <v>0</v>
      </c>
      <c r="R486" s="55" t="n">
        <f aca="false">++AP486+AU486+AZ486+BE486+BJ486</f>
        <v>0</v>
      </c>
      <c r="S486" s="56" t="n">
        <f aca="false">+BO486+BT486+BY486+CD486+CI486</f>
        <v>0</v>
      </c>
      <c r="T486" s="57"/>
      <c r="U486" s="58"/>
      <c r="V486" s="59"/>
      <c r="W486" s="60"/>
      <c r="X486" s="58"/>
      <c r="Y486" s="59"/>
      <c r="Z486" s="57"/>
      <c r="AA486" s="58"/>
      <c r="AB486" s="59"/>
      <c r="AC486" s="61"/>
      <c r="AD486" s="61"/>
      <c r="AE486" s="61"/>
      <c r="AF486" s="61"/>
      <c r="AG486" s="61"/>
      <c r="AH486" s="61"/>
      <c r="AI486" s="61"/>
      <c r="AJ486" s="61"/>
      <c r="AK486" s="62"/>
      <c r="AL486" s="63"/>
      <c r="AM486" s="61"/>
      <c r="AN486" s="64" t="n">
        <f aca="false">+AO486*AP486</f>
        <v>0</v>
      </c>
      <c r="AO486" s="61"/>
      <c r="AP486" s="61"/>
      <c r="AQ486" s="61"/>
      <c r="AR486" s="61"/>
      <c r="AS486" s="64" t="n">
        <f aca="false">+AT486*AU486</f>
        <v>0</v>
      </c>
      <c r="AT486" s="61"/>
      <c r="AU486" s="61"/>
      <c r="AV486" s="61"/>
      <c r="AW486" s="61"/>
      <c r="AX486" s="64" t="n">
        <f aca="false">+AY486*AZ486</f>
        <v>0</v>
      </c>
      <c r="AY486" s="61"/>
      <c r="AZ486" s="61"/>
      <c r="BA486" s="61"/>
      <c r="BB486" s="61"/>
      <c r="BC486" s="64" t="n">
        <f aca="false">+BD486*BE486</f>
        <v>0</v>
      </c>
      <c r="BD486" s="61"/>
      <c r="BE486" s="61"/>
      <c r="BF486" s="61"/>
      <c r="BG486" s="61"/>
      <c r="BH486" s="64" t="n">
        <f aca="false">+BI486*BJ486</f>
        <v>0</v>
      </c>
      <c r="BI486" s="61"/>
      <c r="BJ486" s="65"/>
      <c r="BK486" s="66"/>
      <c r="BL486" s="61"/>
      <c r="BM486" s="64" t="n">
        <f aca="false">+BN486*BO486</f>
        <v>0</v>
      </c>
      <c r="BN486" s="61"/>
      <c r="BO486" s="61"/>
      <c r="BP486" s="61"/>
      <c r="BQ486" s="61"/>
      <c r="BR486" s="64" t="n">
        <f aca="false">+BS486*BT486</f>
        <v>0</v>
      </c>
      <c r="BS486" s="61"/>
      <c r="BT486" s="61"/>
      <c r="BU486" s="61"/>
      <c r="BV486" s="61"/>
      <c r="BW486" s="64" t="n">
        <f aca="false">+BX486*BY486</f>
        <v>0</v>
      </c>
      <c r="BX486" s="61"/>
      <c r="BY486" s="61"/>
      <c r="BZ486" s="61"/>
      <c r="CA486" s="61"/>
      <c r="CB486" s="64" t="n">
        <f aca="false">+CC486*CD486</f>
        <v>0</v>
      </c>
      <c r="CC486" s="61"/>
      <c r="CD486" s="61"/>
      <c r="CE486" s="61"/>
      <c r="CF486" s="61"/>
      <c r="CG486" s="64" t="n">
        <f aca="false">+CH486*CI486</f>
        <v>0</v>
      </c>
      <c r="CH486" s="61"/>
      <c r="CI486" s="62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3.5" hidden="false" customHeight="false" outlineLevel="0" collapsed="false">
      <c r="A487" s="0"/>
      <c r="B487" s="0"/>
      <c r="C487" s="0"/>
      <c r="D487" s="0"/>
      <c r="E487" s="0"/>
      <c r="F487" s="44" t="n">
        <f aca="false">+I487-S487</f>
        <v>0</v>
      </c>
      <c r="G487" s="45" t="n">
        <f aca="false">+J487-R487</f>
        <v>0</v>
      </c>
      <c r="H487" s="46" t="n">
        <f aca="false">+K487-Q487</f>
        <v>0</v>
      </c>
      <c r="I487" s="47"/>
      <c r="J487" s="48"/>
      <c r="K487" s="49"/>
      <c r="L487" s="50" t="n">
        <f aca="false">+Q487+AN487+AS487+AX487+BC487+BH487+BM487+BR487+BW487+CB487+CG487</f>
        <v>0</v>
      </c>
      <c r="M487" s="51"/>
      <c r="N487" s="52"/>
      <c r="O487" s="53"/>
      <c r="P487" s="52" t="n">
        <v>476</v>
      </c>
      <c r="Q487" s="54" t="n">
        <f aca="false">+V487+Y487+AB487+AE487+AH487+AK487</f>
        <v>0</v>
      </c>
      <c r="R487" s="55" t="n">
        <f aca="false">++AP487+AU487+AZ487+BE487+BJ487</f>
        <v>0</v>
      </c>
      <c r="S487" s="56" t="n">
        <f aca="false">+BO487+BT487+BY487+CD487+CI487</f>
        <v>0</v>
      </c>
      <c r="T487" s="57"/>
      <c r="U487" s="58"/>
      <c r="V487" s="59"/>
      <c r="W487" s="60"/>
      <c r="X487" s="58"/>
      <c r="Y487" s="59"/>
      <c r="Z487" s="57"/>
      <c r="AA487" s="58"/>
      <c r="AB487" s="59"/>
      <c r="AC487" s="61"/>
      <c r="AD487" s="61"/>
      <c r="AE487" s="61"/>
      <c r="AF487" s="61"/>
      <c r="AG487" s="61"/>
      <c r="AH487" s="61"/>
      <c r="AI487" s="61"/>
      <c r="AJ487" s="61"/>
      <c r="AK487" s="62"/>
      <c r="AL487" s="63"/>
      <c r="AM487" s="61"/>
      <c r="AN487" s="64" t="n">
        <f aca="false">+AO487*AP487</f>
        <v>0</v>
      </c>
      <c r="AO487" s="61"/>
      <c r="AP487" s="61"/>
      <c r="AQ487" s="61"/>
      <c r="AR487" s="61"/>
      <c r="AS487" s="64" t="n">
        <f aca="false">+AT487*AU487</f>
        <v>0</v>
      </c>
      <c r="AT487" s="61"/>
      <c r="AU487" s="61"/>
      <c r="AV487" s="61"/>
      <c r="AW487" s="61"/>
      <c r="AX487" s="64" t="n">
        <f aca="false">+AY487*AZ487</f>
        <v>0</v>
      </c>
      <c r="AY487" s="61"/>
      <c r="AZ487" s="61"/>
      <c r="BA487" s="61"/>
      <c r="BB487" s="61"/>
      <c r="BC487" s="64" t="n">
        <f aca="false">+BD487*BE487</f>
        <v>0</v>
      </c>
      <c r="BD487" s="61"/>
      <c r="BE487" s="61"/>
      <c r="BF487" s="61"/>
      <c r="BG487" s="61"/>
      <c r="BH487" s="64" t="n">
        <f aca="false">+BI487*BJ487</f>
        <v>0</v>
      </c>
      <c r="BI487" s="61"/>
      <c r="BJ487" s="65"/>
      <c r="BK487" s="66"/>
      <c r="BL487" s="61"/>
      <c r="BM487" s="64" t="n">
        <f aca="false">+BN487*BO487</f>
        <v>0</v>
      </c>
      <c r="BN487" s="61"/>
      <c r="BO487" s="61"/>
      <c r="BP487" s="61"/>
      <c r="BQ487" s="61"/>
      <c r="BR487" s="64" t="n">
        <f aca="false">+BS487*BT487</f>
        <v>0</v>
      </c>
      <c r="BS487" s="61"/>
      <c r="BT487" s="61"/>
      <c r="BU487" s="61"/>
      <c r="BV487" s="61"/>
      <c r="BW487" s="64" t="n">
        <f aca="false">+BX487*BY487</f>
        <v>0</v>
      </c>
      <c r="BX487" s="61"/>
      <c r="BY487" s="61"/>
      <c r="BZ487" s="61"/>
      <c r="CA487" s="61"/>
      <c r="CB487" s="64" t="n">
        <f aca="false">+CC487*CD487</f>
        <v>0</v>
      </c>
      <c r="CC487" s="61"/>
      <c r="CD487" s="61"/>
      <c r="CE487" s="61"/>
      <c r="CF487" s="61"/>
      <c r="CG487" s="64" t="n">
        <f aca="false">+CH487*CI487</f>
        <v>0</v>
      </c>
      <c r="CH487" s="61"/>
      <c r="CI487" s="62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4.25" hidden="false" customHeight="false" outlineLevel="0" collapsed="false">
      <c r="A488" s="0"/>
      <c r="B488" s="0"/>
      <c r="C488" s="0"/>
      <c r="D488" s="0"/>
      <c r="E488" s="0"/>
      <c r="F488" s="44" t="n">
        <f aca="false">+I488-S488</f>
        <v>0</v>
      </c>
      <c r="G488" s="45" t="n">
        <f aca="false">+J488-R488</f>
        <v>0</v>
      </c>
      <c r="H488" s="46" t="n">
        <f aca="false">+K488-Q488</f>
        <v>0</v>
      </c>
      <c r="I488" s="47"/>
      <c r="J488" s="48"/>
      <c r="K488" s="49"/>
      <c r="L488" s="50" t="n">
        <f aca="false">+Q488+AN488+AS488+AX488+BC488+BH488+BM488+BR488+BW488+CB488+CG488</f>
        <v>0</v>
      </c>
      <c r="M488" s="51"/>
      <c r="N488" s="52"/>
      <c r="O488" s="53"/>
      <c r="P488" s="52" t="n">
        <v>477</v>
      </c>
      <c r="Q488" s="54" t="n">
        <f aca="false">+V488+Y488+AB488+AE488+AH488+AK488</f>
        <v>0</v>
      </c>
      <c r="R488" s="55" t="n">
        <f aca="false">++AP488+AU488+AZ488+BE488+BJ488</f>
        <v>0</v>
      </c>
      <c r="S488" s="56" t="n">
        <f aca="false">+BO488+BT488+BY488+CD488+CI488</f>
        <v>0</v>
      </c>
      <c r="T488" s="57"/>
      <c r="U488" s="58"/>
      <c r="V488" s="59"/>
      <c r="W488" s="60"/>
      <c r="X488" s="58"/>
      <c r="Y488" s="59"/>
      <c r="Z488" s="57"/>
      <c r="AA488" s="58"/>
      <c r="AB488" s="59"/>
      <c r="AC488" s="61"/>
      <c r="AD488" s="61"/>
      <c r="AE488" s="61"/>
      <c r="AF488" s="61"/>
      <c r="AG488" s="61"/>
      <c r="AH488" s="61"/>
      <c r="AI488" s="61"/>
      <c r="AJ488" s="61"/>
      <c r="AK488" s="62"/>
      <c r="AL488" s="63"/>
      <c r="AM488" s="61"/>
      <c r="AN488" s="64" t="n">
        <f aca="false">+AO488*AP488</f>
        <v>0</v>
      </c>
      <c r="AO488" s="61"/>
      <c r="AP488" s="61"/>
      <c r="AQ488" s="61"/>
      <c r="AR488" s="61"/>
      <c r="AS488" s="64" t="n">
        <f aca="false">+AT488*AU488</f>
        <v>0</v>
      </c>
      <c r="AT488" s="61"/>
      <c r="AU488" s="61"/>
      <c r="AV488" s="61"/>
      <c r="AW488" s="61"/>
      <c r="AX488" s="64" t="n">
        <f aca="false">+AY488*AZ488</f>
        <v>0</v>
      </c>
      <c r="AY488" s="61"/>
      <c r="AZ488" s="61"/>
      <c r="BA488" s="61"/>
      <c r="BB488" s="61"/>
      <c r="BC488" s="64" t="n">
        <f aca="false">+BD488*BE488</f>
        <v>0</v>
      </c>
      <c r="BD488" s="61"/>
      <c r="BE488" s="61"/>
      <c r="BF488" s="61"/>
      <c r="BG488" s="61"/>
      <c r="BH488" s="64" t="n">
        <f aca="false">+BI488*BJ488</f>
        <v>0</v>
      </c>
      <c r="BI488" s="61"/>
      <c r="BJ488" s="65"/>
      <c r="BK488" s="66"/>
      <c r="BL488" s="61"/>
      <c r="BM488" s="64" t="n">
        <f aca="false">+BN488*BO488</f>
        <v>0</v>
      </c>
      <c r="BN488" s="61"/>
      <c r="BO488" s="61"/>
      <c r="BP488" s="61"/>
      <c r="BQ488" s="61"/>
      <c r="BR488" s="64" t="n">
        <f aca="false">+BS488*BT488</f>
        <v>0</v>
      </c>
      <c r="BS488" s="61"/>
      <c r="BT488" s="61"/>
      <c r="BU488" s="61"/>
      <c r="BV488" s="61"/>
      <c r="BW488" s="64" t="n">
        <f aca="false">+BX488*BY488</f>
        <v>0</v>
      </c>
      <c r="BX488" s="61"/>
      <c r="BY488" s="61"/>
      <c r="BZ488" s="61"/>
      <c r="CA488" s="61"/>
      <c r="CB488" s="64" t="n">
        <f aca="false">+CC488*CD488</f>
        <v>0</v>
      </c>
      <c r="CC488" s="61"/>
      <c r="CD488" s="61"/>
      <c r="CE488" s="61"/>
      <c r="CF488" s="61"/>
      <c r="CG488" s="64" t="n">
        <f aca="false">+CH488*CI488</f>
        <v>0</v>
      </c>
      <c r="CH488" s="61"/>
      <c r="CI488" s="62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67" t="n">
        <f aca="false">SUM(F12:F488)</f>
        <v>0</v>
      </c>
      <c r="G489" s="67" t="n">
        <f aca="false">SUM(G12:G488)</f>
        <v>0</v>
      </c>
      <c r="H489" s="67" t="n">
        <f aca="false">SUM(H12:H488)</f>
        <v>0</v>
      </c>
      <c r="I489" s="67" t="n">
        <f aca="false">SUM(I12:I488)</f>
        <v>0</v>
      </c>
      <c r="J489" s="67" t="n">
        <f aca="false">SUM(J12:J488)</f>
        <v>0</v>
      </c>
      <c r="K489" s="67" t="n">
        <f aca="false">SUM(K12:K488)</f>
        <v>0</v>
      </c>
      <c r="L489" s="67" t="n">
        <f aca="false">SUM(L12:L488)</f>
        <v>0</v>
      </c>
      <c r="M489" s="68"/>
      <c r="N489" s="69"/>
      <c r="O489" s="70" t="s">
        <v>19</v>
      </c>
      <c r="P489" s="69"/>
      <c r="Q489" s="67" t="n">
        <f aca="false">SUM(Q12:Q488)</f>
        <v>0</v>
      </c>
      <c r="R489" s="67" t="n">
        <f aca="false">SUM(R12:R488)</f>
        <v>0</v>
      </c>
      <c r="S489" s="67" t="n">
        <f aca="false">SUM(S12:S488)</f>
        <v>0</v>
      </c>
      <c r="T489" s="71"/>
      <c r="U489" s="72"/>
      <c r="V489" s="73"/>
      <c r="W489" s="74"/>
      <c r="X489" s="72"/>
      <c r="Y489" s="73"/>
      <c r="Z489" s="71"/>
      <c r="AA489" s="72"/>
      <c r="AB489" s="73"/>
      <c r="AC489" s="75"/>
      <c r="AD489" s="75"/>
      <c r="AE489" s="75"/>
      <c r="AF489" s="75"/>
      <c r="AG489" s="75"/>
      <c r="AH489" s="75"/>
      <c r="AI489" s="75"/>
      <c r="AJ489" s="75"/>
      <c r="AK489" s="76"/>
      <c r="AL489" s="77"/>
      <c r="AM489" s="75"/>
      <c r="AN489" s="78"/>
      <c r="AO489" s="75"/>
      <c r="AP489" s="75"/>
      <c r="AQ489" s="75"/>
      <c r="AR489" s="75"/>
      <c r="AS489" s="78"/>
      <c r="AT489" s="75"/>
      <c r="AU489" s="75"/>
      <c r="AV489" s="75"/>
      <c r="AW489" s="75"/>
      <c r="AX489" s="78"/>
      <c r="AY489" s="75"/>
      <c r="AZ489" s="75"/>
      <c r="BA489" s="75"/>
      <c r="BB489" s="75"/>
      <c r="BC489" s="78"/>
      <c r="BD489" s="75"/>
      <c r="BE489" s="75"/>
      <c r="BF489" s="75"/>
      <c r="BG489" s="75"/>
      <c r="BH489" s="78"/>
      <c r="BI489" s="75"/>
      <c r="BJ489" s="79"/>
      <c r="BK489" s="80"/>
      <c r="BL489" s="75"/>
      <c r="BM489" s="78"/>
      <c r="BN489" s="75"/>
      <c r="BO489" s="75"/>
      <c r="BP489" s="75"/>
      <c r="BQ489" s="75"/>
      <c r="BR489" s="78"/>
      <c r="BS489" s="75"/>
      <c r="BT489" s="75"/>
      <c r="BU489" s="75"/>
      <c r="BV489" s="75"/>
      <c r="BW489" s="78"/>
      <c r="BX489" s="75"/>
      <c r="BY489" s="75"/>
      <c r="BZ489" s="75"/>
      <c r="CA489" s="75"/>
      <c r="CB489" s="78"/>
      <c r="CC489" s="75"/>
      <c r="CD489" s="75"/>
      <c r="CE489" s="75"/>
      <c r="CF489" s="75"/>
      <c r="CG489" s="78"/>
      <c r="CH489" s="75"/>
      <c r="CI489" s="76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3.5" hidden="false" customHeight="false" outlineLevel="0" collapsed="false">
      <c r="A490" s="0"/>
      <c r="B490" s="0"/>
      <c r="C490" s="0"/>
      <c r="D490" s="0"/>
      <c r="E490" s="0"/>
      <c r="I490" s="0"/>
      <c r="J490" s="0"/>
      <c r="K490" s="0"/>
      <c r="M490" s="0"/>
      <c r="N490" s="0"/>
      <c r="O490" s="0"/>
      <c r="Z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I491" s="0"/>
      <c r="J491" s="0"/>
      <c r="K491" s="0"/>
      <c r="M491" s="0"/>
      <c r="N491" s="0"/>
      <c r="O491" s="0"/>
      <c r="Z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I492" s="0"/>
      <c r="J492" s="0"/>
      <c r="K492" s="0"/>
      <c r="M492" s="0"/>
      <c r="N492" s="0"/>
      <c r="O492" s="0"/>
      <c r="Z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I493" s="0"/>
      <c r="J493" s="0"/>
      <c r="K493" s="0"/>
      <c r="M493" s="0"/>
      <c r="N493" s="0"/>
      <c r="O493" s="0"/>
      <c r="Z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I494" s="0"/>
      <c r="J494" s="0"/>
      <c r="K494" s="0"/>
      <c r="M494" s="0"/>
      <c r="N494" s="0"/>
      <c r="O494" s="0"/>
      <c r="Z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I495" s="0"/>
      <c r="J495" s="0"/>
      <c r="K495" s="0"/>
      <c r="M495" s="0"/>
      <c r="N495" s="0"/>
      <c r="O495" s="0"/>
      <c r="Z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I496" s="0"/>
      <c r="J496" s="0"/>
      <c r="K496" s="0"/>
      <c r="M496" s="0"/>
      <c r="N496" s="0"/>
      <c r="O496" s="0"/>
      <c r="Z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I497" s="0"/>
      <c r="J497" s="0"/>
      <c r="K497" s="0"/>
      <c r="M497" s="0"/>
      <c r="N497" s="0"/>
      <c r="O497" s="0"/>
      <c r="Z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I498" s="0"/>
      <c r="J498" s="0"/>
      <c r="K498" s="0"/>
      <c r="M498" s="0"/>
      <c r="N498" s="0"/>
      <c r="O498" s="0"/>
      <c r="Z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I499" s="0"/>
      <c r="J499" s="0"/>
      <c r="K499" s="0"/>
      <c r="M499" s="0"/>
      <c r="N499" s="0"/>
      <c r="O499" s="0"/>
      <c r="Z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I500" s="0"/>
      <c r="J500" s="0"/>
      <c r="K500" s="0"/>
      <c r="M500" s="0"/>
      <c r="N500" s="0"/>
      <c r="O500" s="0"/>
      <c r="Z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I501" s="0"/>
      <c r="J501" s="0"/>
      <c r="K501" s="0"/>
      <c r="M501" s="0"/>
      <c r="N501" s="0"/>
      <c r="O501" s="0"/>
      <c r="Z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I502" s="0"/>
      <c r="J502" s="0"/>
      <c r="K502" s="0"/>
      <c r="M502" s="0"/>
      <c r="N502" s="0"/>
      <c r="O502" s="0"/>
      <c r="Z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I503" s="0"/>
      <c r="J503" s="0"/>
      <c r="K503" s="0"/>
      <c r="M503" s="0"/>
      <c r="N503" s="0"/>
      <c r="O503" s="0"/>
      <c r="Z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I504" s="0"/>
      <c r="J504" s="0"/>
      <c r="K504" s="0"/>
      <c r="M504" s="0"/>
      <c r="N504" s="0"/>
      <c r="O504" s="0"/>
      <c r="Z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I505" s="0"/>
      <c r="J505" s="0"/>
      <c r="K505" s="0"/>
      <c r="M505" s="0"/>
      <c r="N505" s="0"/>
      <c r="O505" s="0"/>
      <c r="Z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I506" s="0"/>
      <c r="J506" s="0"/>
      <c r="K506" s="0"/>
      <c r="M506" s="0"/>
      <c r="N506" s="0"/>
      <c r="O506" s="0"/>
      <c r="Z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I507" s="0"/>
      <c r="J507" s="0"/>
      <c r="K507" s="0"/>
      <c r="M507" s="0"/>
      <c r="N507" s="0"/>
      <c r="O507" s="0"/>
      <c r="Z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I508" s="0"/>
      <c r="J508" s="0"/>
      <c r="K508" s="0"/>
      <c r="M508" s="0"/>
      <c r="N508" s="0"/>
      <c r="O508" s="0"/>
      <c r="Z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I509" s="0"/>
      <c r="J509" s="0"/>
      <c r="K509" s="0"/>
      <c r="M509" s="0"/>
      <c r="N509" s="0"/>
      <c r="O509" s="0"/>
      <c r="Z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I510" s="0"/>
      <c r="J510" s="0"/>
      <c r="K510" s="0"/>
      <c r="M510" s="0"/>
      <c r="N510" s="0"/>
      <c r="O510" s="0"/>
      <c r="Z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I511" s="0"/>
      <c r="J511" s="0"/>
      <c r="K511" s="0"/>
      <c r="M511" s="0"/>
      <c r="N511" s="0"/>
      <c r="O511" s="0"/>
      <c r="Z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I512" s="0"/>
      <c r="J512" s="0"/>
      <c r="K512" s="0"/>
      <c r="M512" s="0"/>
      <c r="N512" s="0"/>
      <c r="O512" s="0"/>
      <c r="Z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I513" s="0"/>
      <c r="J513" s="0"/>
      <c r="K513" s="0"/>
      <c r="M513" s="0"/>
      <c r="N513" s="0"/>
      <c r="O513" s="0"/>
      <c r="Z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I514" s="0"/>
      <c r="J514" s="0"/>
      <c r="K514" s="0"/>
      <c r="M514" s="0"/>
      <c r="N514" s="0"/>
      <c r="O514" s="0"/>
      <c r="Z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I515" s="0"/>
      <c r="J515" s="0"/>
      <c r="K515" s="0"/>
      <c r="M515" s="0"/>
      <c r="N515" s="0"/>
      <c r="O515" s="0"/>
      <c r="Z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I516" s="0"/>
      <c r="J516" s="0"/>
      <c r="K516" s="0"/>
      <c r="M516" s="0"/>
      <c r="N516" s="0"/>
      <c r="O516" s="0"/>
      <c r="Z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I517" s="0"/>
      <c r="J517" s="0"/>
      <c r="K517" s="0"/>
      <c r="M517" s="0"/>
      <c r="N517" s="0"/>
      <c r="O517" s="0"/>
      <c r="Z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I518" s="0"/>
      <c r="J518" s="0"/>
      <c r="K518" s="0"/>
      <c r="M518" s="0"/>
      <c r="N518" s="0"/>
      <c r="O518" s="0"/>
      <c r="Z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I519" s="0"/>
      <c r="J519" s="0"/>
      <c r="K519" s="0"/>
      <c r="M519" s="0"/>
      <c r="N519" s="0"/>
      <c r="O519" s="0"/>
      <c r="Z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I520" s="0"/>
      <c r="J520" s="0"/>
      <c r="K520" s="0"/>
      <c r="M520" s="0"/>
      <c r="N520" s="0"/>
      <c r="O520" s="0"/>
      <c r="Z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I521" s="0"/>
      <c r="J521" s="0"/>
      <c r="K521" s="0"/>
      <c r="M521" s="0"/>
      <c r="N521" s="0"/>
      <c r="O521" s="0"/>
      <c r="Z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I522" s="0"/>
      <c r="J522" s="0"/>
      <c r="K522" s="0"/>
      <c r="M522" s="0"/>
      <c r="N522" s="0"/>
      <c r="O522" s="0"/>
      <c r="Z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I523" s="0"/>
      <c r="J523" s="0"/>
      <c r="K523" s="0"/>
      <c r="M523" s="0"/>
      <c r="N523" s="0"/>
      <c r="O523" s="0"/>
      <c r="Z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I524" s="0"/>
      <c r="J524" s="0"/>
      <c r="K524" s="0"/>
      <c r="M524" s="0"/>
      <c r="N524" s="0"/>
      <c r="O524" s="0"/>
      <c r="Z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I525" s="0"/>
      <c r="J525" s="0"/>
      <c r="K525" s="0"/>
      <c r="M525" s="0"/>
      <c r="N525" s="0"/>
      <c r="O525" s="0"/>
      <c r="Z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I526" s="0"/>
      <c r="J526" s="0"/>
      <c r="K526" s="0"/>
      <c r="M526" s="0"/>
      <c r="N526" s="0"/>
      <c r="O526" s="0"/>
      <c r="Z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I527" s="0"/>
      <c r="J527" s="0"/>
      <c r="K527" s="0"/>
      <c r="M527" s="0"/>
      <c r="N527" s="0"/>
      <c r="O527" s="0"/>
      <c r="Z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I528" s="0"/>
      <c r="J528" s="0"/>
      <c r="K528" s="0"/>
      <c r="M528" s="0"/>
      <c r="N528" s="0"/>
      <c r="O528" s="0"/>
      <c r="Z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I529" s="0"/>
      <c r="J529" s="0"/>
      <c r="K529" s="0"/>
      <c r="M529" s="0"/>
      <c r="N529" s="0"/>
      <c r="O529" s="0"/>
      <c r="Z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I530" s="0"/>
      <c r="J530" s="0"/>
      <c r="K530" s="0"/>
      <c r="M530" s="0"/>
      <c r="N530" s="0"/>
      <c r="O530" s="0"/>
      <c r="Z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I531" s="0"/>
      <c r="J531" s="0"/>
      <c r="K531" s="0"/>
      <c r="M531" s="0"/>
      <c r="N531" s="0"/>
      <c r="O531" s="0"/>
      <c r="Z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I532" s="0"/>
      <c r="J532" s="0"/>
      <c r="K532" s="0"/>
      <c r="M532" s="0"/>
      <c r="N532" s="0"/>
      <c r="O532" s="0"/>
      <c r="Z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I533" s="0"/>
      <c r="J533" s="0"/>
      <c r="K533" s="0"/>
      <c r="M533" s="0"/>
      <c r="N533" s="0"/>
      <c r="O533" s="0"/>
      <c r="Z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I534" s="0"/>
      <c r="J534" s="0"/>
      <c r="K534" s="0"/>
      <c r="M534" s="0"/>
      <c r="N534" s="0"/>
      <c r="O534" s="0"/>
      <c r="Z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I535" s="0"/>
      <c r="J535" s="0"/>
      <c r="K535" s="0"/>
      <c r="M535" s="0"/>
      <c r="N535" s="0"/>
      <c r="O535" s="0"/>
      <c r="Z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I536" s="0"/>
      <c r="J536" s="0"/>
      <c r="K536" s="0"/>
      <c r="M536" s="0"/>
      <c r="N536" s="0"/>
      <c r="O536" s="0"/>
      <c r="Z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I537" s="0"/>
      <c r="J537" s="0"/>
      <c r="K537" s="0"/>
      <c r="M537" s="0"/>
      <c r="N537" s="0"/>
      <c r="O537" s="0"/>
      <c r="Z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I538" s="0"/>
      <c r="J538" s="0"/>
      <c r="K538" s="0"/>
      <c r="M538" s="0"/>
      <c r="N538" s="0"/>
      <c r="O538" s="0"/>
      <c r="Z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I539" s="0"/>
      <c r="J539" s="0"/>
      <c r="K539" s="0"/>
      <c r="M539" s="0"/>
      <c r="N539" s="0"/>
      <c r="O539" s="0"/>
      <c r="Z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I540" s="0"/>
      <c r="J540" s="0"/>
      <c r="K540" s="0"/>
      <c r="M540" s="0"/>
      <c r="N540" s="0"/>
      <c r="O540" s="0"/>
      <c r="Z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I541" s="0"/>
      <c r="J541" s="0"/>
      <c r="K541" s="0"/>
      <c r="M541" s="0"/>
      <c r="N541" s="0"/>
      <c r="O541" s="0"/>
      <c r="Z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I542" s="0"/>
      <c r="J542" s="0"/>
      <c r="K542" s="0"/>
      <c r="M542" s="0"/>
      <c r="N542" s="0"/>
      <c r="O542" s="0"/>
      <c r="Z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I543" s="0"/>
      <c r="J543" s="0"/>
      <c r="K543" s="0"/>
      <c r="M543" s="0"/>
      <c r="N543" s="0"/>
      <c r="O543" s="0"/>
      <c r="Z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I544" s="0"/>
      <c r="J544" s="0"/>
      <c r="K544" s="0"/>
      <c r="M544" s="0"/>
      <c r="N544" s="0"/>
      <c r="O544" s="0"/>
      <c r="Z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I545" s="0"/>
      <c r="J545" s="0"/>
      <c r="K545" s="0"/>
      <c r="M545" s="0"/>
      <c r="N545" s="0"/>
      <c r="O545" s="0"/>
      <c r="Z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I546" s="0"/>
      <c r="J546" s="0"/>
      <c r="K546" s="0"/>
      <c r="M546" s="0"/>
      <c r="N546" s="0"/>
      <c r="O546" s="0"/>
      <c r="Z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I547" s="0"/>
      <c r="J547" s="0"/>
      <c r="K547" s="0"/>
      <c r="M547" s="0"/>
      <c r="N547" s="0"/>
      <c r="O547" s="0"/>
      <c r="Z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I548" s="0"/>
      <c r="J548" s="0"/>
      <c r="K548" s="0"/>
      <c r="M548" s="0"/>
      <c r="N548" s="0"/>
      <c r="O548" s="0"/>
      <c r="Z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I549" s="0"/>
      <c r="J549" s="0"/>
      <c r="K549" s="0"/>
      <c r="M549" s="0"/>
      <c r="N549" s="0"/>
      <c r="O549" s="0"/>
      <c r="Z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I550" s="0"/>
      <c r="J550" s="0"/>
      <c r="K550" s="0"/>
      <c r="M550" s="0"/>
      <c r="N550" s="0"/>
      <c r="O550" s="0"/>
      <c r="Z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I551" s="0"/>
      <c r="J551" s="0"/>
      <c r="K551" s="0"/>
      <c r="M551" s="0"/>
      <c r="N551" s="0"/>
      <c r="O551" s="0"/>
      <c r="Z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I552" s="0"/>
      <c r="J552" s="0"/>
      <c r="K552" s="0"/>
      <c r="M552" s="0"/>
      <c r="N552" s="0"/>
      <c r="O552" s="0"/>
      <c r="Z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I553" s="0"/>
      <c r="J553" s="0"/>
      <c r="K553" s="0"/>
      <c r="M553" s="0"/>
      <c r="N553" s="0"/>
      <c r="O553" s="0"/>
      <c r="Z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I554" s="0"/>
      <c r="J554" s="0"/>
      <c r="K554" s="0"/>
      <c r="M554" s="0"/>
      <c r="N554" s="0"/>
      <c r="O554" s="0"/>
      <c r="Z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I555" s="0"/>
      <c r="J555" s="0"/>
      <c r="K555" s="0"/>
      <c r="M555" s="0"/>
      <c r="N555" s="0"/>
      <c r="O555" s="0"/>
      <c r="Z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I556" s="0"/>
      <c r="J556" s="0"/>
      <c r="K556" s="0"/>
      <c r="M556" s="0"/>
      <c r="N556" s="0"/>
      <c r="O556" s="0"/>
      <c r="Z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I557" s="0"/>
      <c r="J557" s="0"/>
      <c r="K557" s="0"/>
      <c r="M557" s="0"/>
      <c r="N557" s="0"/>
      <c r="O557" s="0"/>
      <c r="Z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I558" s="0"/>
      <c r="J558" s="0"/>
      <c r="K558" s="0"/>
      <c r="M558" s="0"/>
      <c r="N558" s="0"/>
      <c r="O558" s="0"/>
      <c r="Z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I559" s="0"/>
      <c r="J559" s="0"/>
      <c r="K559" s="0"/>
      <c r="M559" s="0"/>
      <c r="N559" s="0"/>
      <c r="O559" s="0"/>
      <c r="Z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I560" s="0"/>
      <c r="J560" s="0"/>
      <c r="K560" s="0"/>
      <c r="M560" s="0"/>
      <c r="N560" s="0"/>
      <c r="O560" s="0"/>
      <c r="Z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I561" s="0"/>
      <c r="J561" s="0"/>
      <c r="K561" s="0"/>
      <c r="M561" s="0"/>
      <c r="N561" s="0"/>
      <c r="O561" s="0"/>
      <c r="Z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I562" s="0"/>
      <c r="J562" s="0"/>
      <c r="K562" s="0"/>
      <c r="M562" s="0"/>
      <c r="N562" s="0"/>
      <c r="O562" s="0"/>
      <c r="Z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I563" s="0"/>
      <c r="J563" s="0"/>
      <c r="K563" s="0"/>
      <c r="M563" s="0"/>
      <c r="N563" s="0"/>
      <c r="O563" s="0"/>
      <c r="Z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I564" s="0"/>
      <c r="J564" s="0"/>
      <c r="K564" s="0"/>
      <c r="M564" s="0"/>
      <c r="N564" s="0"/>
      <c r="O564" s="0"/>
      <c r="Z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I565" s="0"/>
      <c r="J565" s="0"/>
      <c r="K565" s="0"/>
      <c r="M565" s="0"/>
      <c r="N565" s="0"/>
      <c r="O565" s="0"/>
      <c r="Z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I566" s="0"/>
      <c r="J566" s="0"/>
      <c r="K566" s="0"/>
      <c r="M566" s="0"/>
      <c r="N566" s="0"/>
      <c r="O566" s="0"/>
      <c r="Z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I567" s="0"/>
      <c r="J567" s="0"/>
      <c r="K567" s="0"/>
      <c r="M567" s="0"/>
      <c r="N567" s="0"/>
      <c r="O567" s="0"/>
      <c r="Z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I568" s="0"/>
      <c r="J568" s="0"/>
      <c r="K568" s="0"/>
      <c r="M568" s="0"/>
      <c r="N568" s="0"/>
      <c r="O568" s="0"/>
      <c r="Z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I569" s="0"/>
      <c r="J569" s="0"/>
      <c r="K569" s="0"/>
      <c r="M569" s="0"/>
      <c r="N569" s="0"/>
      <c r="O569" s="0"/>
      <c r="Z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I570" s="0"/>
      <c r="J570" s="0"/>
      <c r="K570" s="0"/>
      <c r="M570" s="0"/>
      <c r="N570" s="0"/>
      <c r="O570" s="0"/>
      <c r="Z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I571" s="0"/>
      <c r="J571" s="0"/>
      <c r="K571" s="0"/>
      <c r="M571" s="0"/>
      <c r="N571" s="0"/>
      <c r="O571" s="0"/>
      <c r="Z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I572" s="0"/>
      <c r="J572" s="0"/>
      <c r="K572" s="0"/>
      <c r="M572" s="0"/>
      <c r="N572" s="0"/>
      <c r="O572" s="0"/>
      <c r="Z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I573" s="0"/>
      <c r="J573" s="0"/>
      <c r="K573" s="0"/>
      <c r="M573" s="0"/>
      <c r="N573" s="0"/>
      <c r="O573" s="0"/>
      <c r="Z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I574" s="0"/>
      <c r="J574" s="0"/>
      <c r="K574" s="0"/>
      <c r="M574" s="0"/>
      <c r="N574" s="0"/>
      <c r="O574" s="0"/>
      <c r="Z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I575" s="0"/>
      <c r="J575" s="0"/>
      <c r="K575" s="0"/>
      <c r="M575" s="0"/>
      <c r="N575" s="0"/>
      <c r="O575" s="0"/>
      <c r="Z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I576" s="0"/>
      <c r="J576" s="0"/>
      <c r="K576" s="0"/>
      <c r="M576" s="0"/>
      <c r="N576" s="0"/>
      <c r="O576" s="0"/>
      <c r="Z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I577" s="0"/>
      <c r="J577" s="0"/>
      <c r="K577" s="0"/>
      <c r="M577" s="0"/>
      <c r="N577" s="0"/>
      <c r="O577" s="0"/>
      <c r="Z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I578" s="0"/>
      <c r="J578" s="0"/>
      <c r="K578" s="0"/>
      <c r="M578" s="0"/>
      <c r="N578" s="0"/>
      <c r="O578" s="0"/>
      <c r="Z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I579" s="0"/>
      <c r="J579" s="0"/>
      <c r="K579" s="0"/>
      <c r="M579" s="0"/>
      <c r="N579" s="0"/>
      <c r="O579" s="0"/>
      <c r="Z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I580" s="0"/>
      <c r="J580" s="0"/>
      <c r="K580" s="0"/>
      <c r="M580" s="0"/>
      <c r="N580" s="0"/>
      <c r="O580" s="0"/>
      <c r="Z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I581" s="0"/>
      <c r="J581" s="0"/>
      <c r="K581" s="0"/>
      <c r="M581" s="0"/>
      <c r="N581" s="0"/>
      <c r="O581" s="0"/>
      <c r="Z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I582" s="0"/>
      <c r="J582" s="0"/>
      <c r="K582" s="0"/>
      <c r="M582" s="0"/>
      <c r="N582" s="0"/>
      <c r="O582" s="0"/>
      <c r="Z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I583" s="0"/>
      <c r="J583" s="0"/>
      <c r="K583" s="0"/>
      <c r="M583" s="0"/>
      <c r="N583" s="0"/>
      <c r="O583" s="0"/>
      <c r="Z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I584" s="0"/>
      <c r="J584" s="0"/>
      <c r="K584" s="0"/>
      <c r="M584" s="0"/>
      <c r="N584" s="0"/>
      <c r="O584" s="0"/>
      <c r="Z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I585" s="0"/>
      <c r="J585" s="0"/>
      <c r="K585" s="0"/>
      <c r="M585" s="0"/>
      <c r="N585" s="0"/>
      <c r="O585" s="0"/>
      <c r="Z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I586" s="0"/>
      <c r="J586" s="0"/>
      <c r="K586" s="0"/>
      <c r="M586" s="0"/>
      <c r="N586" s="0"/>
      <c r="O586" s="0"/>
      <c r="Z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I587" s="0"/>
      <c r="J587" s="0"/>
      <c r="K587" s="0"/>
      <c r="M587" s="0"/>
      <c r="N587" s="0"/>
      <c r="O587" s="0"/>
      <c r="Z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I588" s="0"/>
      <c r="J588" s="0"/>
      <c r="K588" s="0"/>
      <c r="M588" s="0"/>
      <c r="N588" s="0"/>
      <c r="O588" s="0"/>
      <c r="Z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6.5" hidden="false" customHeight="false" outlineLevel="0" collapsed="false">
      <c r="A589" s="0"/>
      <c r="B589" s="0"/>
      <c r="C589" s="0"/>
      <c r="D589" s="0"/>
      <c r="E589" s="0"/>
      <c r="I589" s="0"/>
      <c r="J589" s="0"/>
      <c r="K589" s="0"/>
      <c r="M589" s="0"/>
      <c r="N589" s="0"/>
      <c r="O589" s="0"/>
      <c r="Q589" s="81" t="n">
        <f aca="false">SUBTOTAL(9,Q12:Q39)</f>
        <v>0</v>
      </c>
      <c r="Z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I590" s="0"/>
      <c r="J590" s="0"/>
      <c r="K590" s="0"/>
      <c r="M590" s="0"/>
      <c r="N590" s="0"/>
      <c r="O590" s="0"/>
      <c r="Z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I591" s="0"/>
      <c r="J591" s="0"/>
      <c r="K591" s="0"/>
      <c r="M591" s="0"/>
      <c r="N591" s="0"/>
      <c r="O591" s="0"/>
      <c r="Z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I592" s="0"/>
      <c r="J592" s="0"/>
      <c r="K592" s="0"/>
      <c r="M592" s="0"/>
      <c r="N592" s="0"/>
      <c r="O592" s="0"/>
      <c r="Z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I593" s="0"/>
      <c r="J593" s="0"/>
      <c r="K593" s="0"/>
      <c r="M593" s="0"/>
      <c r="N593" s="0"/>
      <c r="O593" s="0"/>
      <c r="Z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I594" s="0"/>
      <c r="J594" s="0"/>
      <c r="K594" s="0"/>
      <c r="M594" s="0"/>
      <c r="N594" s="0"/>
      <c r="O594" s="0"/>
      <c r="Z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I595" s="0"/>
      <c r="J595" s="0"/>
      <c r="K595" s="0"/>
      <c r="M595" s="0"/>
      <c r="N595" s="0"/>
      <c r="O595" s="0"/>
      <c r="Z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I596" s="0"/>
      <c r="J596" s="0"/>
      <c r="K596" s="0"/>
      <c r="M596" s="0"/>
      <c r="N596" s="0"/>
      <c r="O596" s="0"/>
      <c r="Z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I597" s="0"/>
      <c r="J597" s="0"/>
      <c r="K597" s="0"/>
      <c r="M597" s="0"/>
      <c r="N597" s="0"/>
      <c r="O597" s="0"/>
      <c r="Z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I598" s="0"/>
      <c r="J598" s="0"/>
      <c r="K598" s="0"/>
      <c r="M598" s="0"/>
      <c r="N598" s="0"/>
      <c r="O598" s="0"/>
      <c r="Z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I599" s="0"/>
      <c r="J599" s="0"/>
      <c r="K599" s="0"/>
      <c r="M599" s="0"/>
      <c r="N599" s="0"/>
      <c r="O599" s="0"/>
      <c r="Z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I600" s="0"/>
      <c r="J600" s="0"/>
      <c r="K600" s="0"/>
      <c r="M600" s="0"/>
      <c r="N600" s="0"/>
      <c r="O600" s="0"/>
      <c r="Z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I601" s="0"/>
      <c r="J601" s="0"/>
      <c r="K601" s="0"/>
      <c r="M601" s="0"/>
      <c r="N601" s="0"/>
      <c r="O601" s="0"/>
      <c r="Z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I602" s="0"/>
      <c r="J602" s="0"/>
      <c r="K602" s="0"/>
      <c r="M602" s="0"/>
      <c r="N602" s="0"/>
      <c r="O602" s="0"/>
      <c r="Z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I603" s="0"/>
      <c r="J603" s="0"/>
      <c r="K603" s="0"/>
      <c r="M603" s="0"/>
      <c r="N603" s="0"/>
      <c r="O603" s="0"/>
      <c r="Z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I604" s="0"/>
      <c r="J604" s="0"/>
      <c r="K604" s="0"/>
      <c r="M604" s="0"/>
      <c r="N604" s="0"/>
      <c r="O604" s="0"/>
      <c r="Z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I605" s="0"/>
      <c r="J605" s="0"/>
      <c r="K605" s="0"/>
      <c r="M605" s="0"/>
      <c r="N605" s="0"/>
      <c r="O605" s="0"/>
      <c r="Z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I606" s="0"/>
      <c r="J606" s="0"/>
      <c r="K606" s="0"/>
      <c r="M606" s="0"/>
      <c r="N606" s="0"/>
      <c r="O606" s="0"/>
      <c r="Z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I607" s="0"/>
      <c r="J607" s="0"/>
      <c r="K607" s="0"/>
      <c r="M607" s="0"/>
      <c r="N607" s="0"/>
      <c r="O607" s="0"/>
      <c r="Z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I608" s="0"/>
      <c r="J608" s="0"/>
      <c r="K608" s="0"/>
      <c r="M608" s="0"/>
      <c r="N608" s="0"/>
      <c r="O608" s="0"/>
      <c r="Z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I609" s="0"/>
      <c r="J609" s="0"/>
      <c r="K609" s="0"/>
      <c r="M609" s="0"/>
      <c r="N609" s="0"/>
      <c r="O609" s="0"/>
      <c r="Z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I610" s="0"/>
      <c r="J610" s="0"/>
      <c r="K610" s="0"/>
      <c r="M610" s="0"/>
      <c r="N610" s="0"/>
      <c r="O610" s="0"/>
      <c r="Z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I611" s="0"/>
      <c r="J611" s="0"/>
      <c r="K611" s="0"/>
      <c r="M611" s="0"/>
      <c r="N611" s="0"/>
      <c r="O611" s="0"/>
      <c r="Z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I612" s="0"/>
      <c r="J612" s="0"/>
      <c r="K612" s="0"/>
      <c r="M612" s="0"/>
      <c r="N612" s="0"/>
      <c r="O612" s="0"/>
      <c r="Z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I613" s="0"/>
      <c r="J613" s="0"/>
      <c r="K613" s="0"/>
      <c r="M613" s="0"/>
      <c r="N613" s="0"/>
      <c r="O613" s="0"/>
      <c r="Z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I614" s="0"/>
      <c r="J614" s="0"/>
      <c r="K614" s="0"/>
      <c r="M614" s="0"/>
      <c r="N614" s="0"/>
      <c r="O614" s="0"/>
      <c r="Z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I615" s="0"/>
      <c r="J615" s="0"/>
      <c r="K615" s="0"/>
      <c r="M615" s="0"/>
      <c r="N615" s="0"/>
      <c r="O615" s="0"/>
      <c r="Z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I616" s="0"/>
      <c r="J616" s="0"/>
      <c r="K616" s="0"/>
      <c r="M616" s="0"/>
      <c r="N616" s="0"/>
      <c r="O616" s="0"/>
      <c r="Z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I617" s="0"/>
      <c r="J617" s="0"/>
      <c r="K617" s="0"/>
      <c r="M617" s="0"/>
      <c r="N617" s="0"/>
      <c r="O617" s="0"/>
      <c r="Z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I618" s="0"/>
      <c r="J618" s="0"/>
      <c r="K618" s="0"/>
      <c r="M618" s="0"/>
      <c r="N618" s="0"/>
      <c r="O618" s="0"/>
      <c r="Z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I619" s="0"/>
      <c r="J619" s="0"/>
      <c r="K619" s="0"/>
      <c r="M619" s="0"/>
      <c r="N619" s="0"/>
      <c r="O619" s="0"/>
      <c r="Z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I620" s="0"/>
      <c r="J620" s="0"/>
      <c r="K620" s="0"/>
      <c r="M620" s="0"/>
      <c r="N620" s="0"/>
      <c r="O620" s="0"/>
      <c r="Z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I621" s="0"/>
      <c r="J621" s="0"/>
      <c r="K621" s="0"/>
      <c r="M621" s="0"/>
      <c r="N621" s="0"/>
      <c r="O621" s="0"/>
      <c r="Z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I622" s="0"/>
      <c r="J622" s="0"/>
      <c r="K622" s="0"/>
      <c r="M622" s="0"/>
      <c r="N622" s="0"/>
      <c r="O622" s="0"/>
      <c r="Z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I623" s="0"/>
      <c r="J623" s="0"/>
      <c r="K623" s="0"/>
      <c r="M623" s="0"/>
      <c r="N623" s="0"/>
      <c r="O623" s="0"/>
      <c r="Z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I624" s="0"/>
      <c r="J624" s="0"/>
      <c r="K624" s="0"/>
      <c r="M624" s="0"/>
      <c r="N624" s="0"/>
      <c r="O624" s="0"/>
      <c r="Z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I625" s="0"/>
      <c r="J625" s="0"/>
      <c r="K625" s="0"/>
      <c r="M625" s="0"/>
      <c r="N625" s="0"/>
      <c r="O625" s="0"/>
      <c r="Z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I626" s="0"/>
      <c r="J626" s="0"/>
      <c r="K626" s="0"/>
      <c r="M626" s="0"/>
      <c r="N626" s="0"/>
      <c r="O626" s="0"/>
      <c r="Z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I627" s="0"/>
      <c r="J627" s="0"/>
      <c r="K627" s="0"/>
      <c r="M627" s="0"/>
      <c r="N627" s="0"/>
      <c r="O627" s="0"/>
      <c r="Z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I628" s="0"/>
      <c r="J628" s="0"/>
      <c r="K628" s="0"/>
      <c r="M628" s="0"/>
      <c r="N628" s="0"/>
      <c r="O628" s="0"/>
      <c r="Z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I629" s="0"/>
      <c r="J629" s="0"/>
      <c r="K629" s="0"/>
      <c r="M629" s="0"/>
      <c r="N629" s="0"/>
      <c r="O629" s="0"/>
      <c r="Z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I630" s="0"/>
      <c r="J630" s="0"/>
      <c r="K630" s="0"/>
      <c r="M630" s="0"/>
      <c r="N630" s="0"/>
      <c r="O630" s="0"/>
      <c r="Z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I631" s="0"/>
      <c r="J631" s="0"/>
      <c r="K631" s="0"/>
      <c r="M631" s="0"/>
      <c r="N631" s="0"/>
      <c r="O631" s="0"/>
      <c r="Z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I632" s="0"/>
      <c r="J632" s="0"/>
      <c r="K632" s="0"/>
      <c r="M632" s="0"/>
      <c r="N632" s="0"/>
      <c r="O632" s="0"/>
      <c r="Z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I633" s="0"/>
      <c r="J633" s="0"/>
      <c r="K633" s="0"/>
      <c r="M633" s="0"/>
      <c r="N633" s="0"/>
      <c r="O633" s="0"/>
      <c r="Z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I634" s="0"/>
      <c r="J634" s="0"/>
      <c r="K634" s="0"/>
      <c r="M634" s="0"/>
      <c r="N634" s="0"/>
      <c r="O634" s="0"/>
      <c r="Z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I635" s="0"/>
      <c r="J635" s="0"/>
      <c r="K635" s="0"/>
      <c r="M635" s="0"/>
      <c r="N635" s="0"/>
      <c r="O635" s="0"/>
      <c r="Z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I636" s="0"/>
      <c r="J636" s="0"/>
      <c r="K636" s="0"/>
      <c r="M636" s="0"/>
      <c r="N636" s="0"/>
      <c r="O636" s="0"/>
      <c r="Z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I637" s="0"/>
      <c r="J637" s="0"/>
      <c r="K637" s="0"/>
      <c r="M637" s="0"/>
      <c r="N637" s="0"/>
      <c r="O637" s="0"/>
      <c r="Z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I638" s="0"/>
      <c r="J638" s="0"/>
      <c r="K638" s="0"/>
      <c r="M638" s="0"/>
      <c r="N638" s="0"/>
      <c r="O638" s="0"/>
      <c r="Z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I639" s="0"/>
      <c r="J639" s="0"/>
      <c r="K639" s="0"/>
      <c r="M639" s="0"/>
      <c r="N639" s="0"/>
      <c r="O639" s="0"/>
      <c r="Z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I640" s="0"/>
      <c r="J640" s="0"/>
      <c r="K640" s="0"/>
      <c r="M640" s="0"/>
      <c r="N640" s="0"/>
      <c r="O640" s="0"/>
      <c r="Z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I641" s="0"/>
      <c r="J641" s="0"/>
      <c r="K641" s="0"/>
      <c r="M641" s="0"/>
      <c r="N641" s="0"/>
      <c r="O641" s="0"/>
      <c r="Z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I642" s="0"/>
      <c r="J642" s="0"/>
      <c r="K642" s="0"/>
      <c r="M642" s="0"/>
      <c r="N642" s="0"/>
      <c r="O642" s="0"/>
      <c r="Z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I643" s="0"/>
      <c r="J643" s="0"/>
      <c r="K643" s="0"/>
      <c r="M643" s="0"/>
      <c r="N643" s="0"/>
      <c r="O643" s="0"/>
      <c r="Z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I644" s="0"/>
      <c r="J644" s="0"/>
      <c r="K644" s="0"/>
      <c r="M644" s="0"/>
      <c r="N644" s="0"/>
      <c r="O644" s="0"/>
      <c r="Z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I645" s="0"/>
      <c r="J645" s="0"/>
      <c r="K645" s="0"/>
      <c r="M645" s="0"/>
      <c r="N645" s="0"/>
      <c r="O645" s="0"/>
      <c r="Z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I646" s="0"/>
      <c r="J646" s="0"/>
      <c r="K646" s="0"/>
      <c r="M646" s="0"/>
      <c r="N646" s="0"/>
      <c r="O646" s="0"/>
      <c r="Z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I647" s="0"/>
      <c r="J647" s="0"/>
      <c r="K647" s="0"/>
      <c r="M647" s="0"/>
      <c r="N647" s="0"/>
      <c r="O647" s="0"/>
      <c r="Z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I648" s="0"/>
      <c r="J648" s="0"/>
      <c r="K648" s="0"/>
      <c r="M648" s="0"/>
      <c r="N648" s="0"/>
      <c r="O648" s="0"/>
      <c r="Z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I649" s="0"/>
      <c r="J649" s="0"/>
      <c r="K649" s="0"/>
      <c r="M649" s="0"/>
      <c r="N649" s="0"/>
      <c r="O649" s="0"/>
      <c r="Z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I650" s="0"/>
      <c r="J650" s="0"/>
      <c r="K650" s="0"/>
      <c r="M650" s="0"/>
      <c r="N650" s="0"/>
      <c r="O650" s="0"/>
      <c r="Z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I651" s="0"/>
      <c r="J651" s="0"/>
      <c r="K651" s="0"/>
      <c r="M651" s="0"/>
      <c r="N651" s="0"/>
      <c r="O651" s="0"/>
      <c r="Z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I652" s="0"/>
      <c r="J652" s="0"/>
      <c r="K652" s="0"/>
      <c r="M652" s="0"/>
      <c r="N652" s="0"/>
      <c r="O652" s="0"/>
      <c r="Z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I653" s="0"/>
      <c r="J653" s="0"/>
      <c r="K653" s="0"/>
      <c r="M653" s="0"/>
      <c r="N653" s="0"/>
      <c r="O653" s="0"/>
      <c r="Z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I654" s="0"/>
      <c r="J654" s="0"/>
      <c r="K654" s="0"/>
      <c r="M654" s="0"/>
      <c r="N654" s="0"/>
      <c r="O654" s="0"/>
      <c r="Z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I655" s="0"/>
      <c r="J655" s="0"/>
      <c r="K655" s="0"/>
      <c r="M655" s="0"/>
      <c r="N655" s="0"/>
      <c r="O655" s="0"/>
      <c r="Z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I656" s="0"/>
      <c r="J656" s="0"/>
      <c r="K656" s="0"/>
      <c r="M656" s="0"/>
      <c r="N656" s="0"/>
      <c r="O656" s="0"/>
      <c r="Z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I657" s="0"/>
      <c r="J657" s="0"/>
      <c r="K657" s="0"/>
      <c r="M657" s="0"/>
      <c r="N657" s="0"/>
      <c r="O657" s="0"/>
      <c r="Z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I658" s="0"/>
      <c r="J658" s="0"/>
      <c r="K658" s="0"/>
      <c r="M658" s="0"/>
      <c r="N658" s="0"/>
      <c r="O658" s="0"/>
      <c r="Z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I659" s="0"/>
      <c r="J659" s="0"/>
      <c r="K659" s="0"/>
      <c r="M659" s="0"/>
      <c r="N659" s="0"/>
      <c r="O659" s="0"/>
      <c r="Z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I660" s="0"/>
      <c r="J660" s="0"/>
      <c r="K660" s="0"/>
      <c r="M660" s="0"/>
      <c r="N660" s="0"/>
      <c r="O660" s="0"/>
      <c r="Z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I661" s="0"/>
      <c r="J661" s="0"/>
      <c r="K661" s="0"/>
      <c r="M661" s="0"/>
      <c r="N661" s="0"/>
      <c r="O661" s="0"/>
      <c r="Z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I662" s="0"/>
      <c r="J662" s="0"/>
      <c r="K662" s="0"/>
      <c r="M662" s="0"/>
      <c r="N662" s="0"/>
      <c r="O662" s="0"/>
      <c r="Z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I663" s="0"/>
      <c r="J663" s="0"/>
      <c r="K663" s="0"/>
      <c r="M663" s="0"/>
      <c r="N663" s="0"/>
      <c r="O663" s="0"/>
      <c r="Z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I664" s="0"/>
      <c r="J664" s="0"/>
      <c r="K664" s="0"/>
      <c r="M664" s="0"/>
      <c r="N664" s="0"/>
      <c r="O664" s="0"/>
      <c r="Z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I665" s="0"/>
      <c r="J665" s="0"/>
      <c r="K665" s="0"/>
      <c r="M665" s="0"/>
      <c r="N665" s="0"/>
      <c r="O665" s="0"/>
      <c r="Z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I666" s="0"/>
      <c r="J666" s="0"/>
      <c r="K666" s="0"/>
      <c r="M666" s="0"/>
      <c r="N666" s="0"/>
      <c r="O666" s="0"/>
      <c r="Z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I667" s="0"/>
      <c r="J667" s="0"/>
      <c r="K667" s="0"/>
      <c r="M667" s="0"/>
      <c r="N667" s="0"/>
      <c r="O667" s="0"/>
      <c r="Z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I668" s="0"/>
      <c r="J668" s="0"/>
      <c r="K668" s="0"/>
      <c r="M668" s="0"/>
      <c r="N668" s="0"/>
      <c r="O668" s="0"/>
      <c r="Z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I669" s="0"/>
      <c r="J669" s="0"/>
      <c r="K669" s="0"/>
      <c r="M669" s="0"/>
      <c r="N669" s="0"/>
      <c r="O669" s="0"/>
      <c r="Z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I670" s="0"/>
      <c r="J670" s="0"/>
      <c r="K670" s="0"/>
      <c r="M670" s="0"/>
      <c r="N670" s="0"/>
      <c r="O670" s="0"/>
      <c r="Z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I671" s="0"/>
      <c r="J671" s="0"/>
      <c r="K671" s="0"/>
      <c r="M671" s="0"/>
      <c r="N671" s="0"/>
      <c r="O671" s="0"/>
      <c r="Z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I672" s="0"/>
      <c r="J672" s="0"/>
      <c r="K672" s="0"/>
      <c r="M672" s="0"/>
      <c r="N672" s="0"/>
      <c r="O672" s="0"/>
      <c r="Z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I673" s="0"/>
      <c r="J673" s="0"/>
      <c r="K673" s="0"/>
      <c r="M673" s="0"/>
      <c r="N673" s="0"/>
      <c r="O673" s="0"/>
      <c r="Z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I674" s="0"/>
      <c r="J674" s="0"/>
      <c r="K674" s="0"/>
      <c r="M674" s="0"/>
      <c r="N674" s="0"/>
      <c r="O674" s="0"/>
      <c r="Z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I675" s="0"/>
      <c r="J675" s="0"/>
      <c r="K675" s="0"/>
      <c r="M675" s="0"/>
      <c r="N675" s="0"/>
      <c r="O675" s="0"/>
      <c r="Z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I676" s="0"/>
      <c r="J676" s="0"/>
      <c r="K676" s="0"/>
      <c r="M676" s="0"/>
      <c r="N676" s="0"/>
      <c r="O676" s="0"/>
      <c r="Z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I677" s="0"/>
      <c r="J677" s="0"/>
      <c r="K677" s="0"/>
      <c r="M677" s="0"/>
      <c r="N677" s="0"/>
      <c r="O677" s="0"/>
      <c r="Z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I678" s="0"/>
      <c r="J678" s="0"/>
      <c r="K678" s="0"/>
      <c r="M678" s="0"/>
      <c r="N678" s="0"/>
      <c r="O678" s="0"/>
      <c r="Z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I679" s="0"/>
      <c r="J679" s="0"/>
      <c r="K679" s="0"/>
      <c r="M679" s="0"/>
      <c r="N679" s="0"/>
      <c r="O679" s="0"/>
      <c r="Z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I680" s="0"/>
      <c r="J680" s="0"/>
      <c r="K680" s="0"/>
      <c r="M680" s="0"/>
      <c r="N680" s="0"/>
      <c r="O680" s="0"/>
      <c r="Z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I681" s="0"/>
      <c r="J681" s="0"/>
      <c r="K681" s="0"/>
      <c r="M681" s="0"/>
      <c r="N681" s="0"/>
      <c r="O681" s="0"/>
      <c r="Z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I682" s="0"/>
      <c r="J682" s="0"/>
      <c r="K682" s="0"/>
      <c r="M682" s="0"/>
      <c r="N682" s="0"/>
      <c r="O682" s="0"/>
      <c r="Z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I683" s="0"/>
      <c r="J683" s="0"/>
      <c r="K683" s="0"/>
      <c r="M683" s="0"/>
      <c r="N683" s="0"/>
      <c r="O683" s="0"/>
      <c r="Z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I684" s="0"/>
      <c r="J684" s="0"/>
      <c r="K684" s="0"/>
      <c r="M684" s="0"/>
      <c r="N684" s="0"/>
      <c r="O684" s="0"/>
      <c r="Z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I685" s="0"/>
      <c r="J685" s="0"/>
      <c r="K685" s="0"/>
      <c r="M685" s="0"/>
      <c r="N685" s="0"/>
      <c r="O685" s="0"/>
      <c r="Z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I686" s="0"/>
      <c r="J686" s="0"/>
      <c r="K686" s="0"/>
      <c r="M686" s="0"/>
      <c r="N686" s="0"/>
      <c r="O686" s="0"/>
      <c r="Z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I687" s="0"/>
      <c r="J687" s="0"/>
      <c r="K687" s="0"/>
      <c r="M687" s="0"/>
      <c r="N687" s="0"/>
      <c r="O687" s="0"/>
      <c r="Z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I688" s="0"/>
      <c r="J688" s="0"/>
      <c r="K688" s="0"/>
      <c r="M688" s="0"/>
      <c r="N688" s="0"/>
      <c r="O688" s="0"/>
      <c r="Z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I689" s="0"/>
      <c r="J689" s="0"/>
      <c r="K689" s="0"/>
      <c r="M689" s="0"/>
      <c r="N689" s="0"/>
      <c r="O689" s="0"/>
      <c r="Z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I690" s="0"/>
      <c r="J690" s="0"/>
      <c r="K690" s="0"/>
      <c r="M690" s="0"/>
      <c r="N690" s="0"/>
      <c r="O690" s="0"/>
      <c r="Z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I691" s="0"/>
      <c r="J691" s="0"/>
      <c r="K691" s="0"/>
      <c r="M691" s="0"/>
      <c r="N691" s="0"/>
      <c r="O691" s="0"/>
      <c r="Z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I692" s="0"/>
      <c r="J692" s="0"/>
      <c r="K692" s="0"/>
      <c r="M692" s="0"/>
      <c r="N692" s="0"/>
      <c r="O692" s="0"/>
      <c r="Z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I693" s="0"/>
      <c r="J693" s="0"/>
      <c r="K693" s="0"/>
      <c r="M693" s="0"/>
      <c r="N693" s="0"/>
      <c r="O693" s="0"/>
      <c r="Z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I694" s="0"/>
      <c r="J694" s="0"/>
      <c r="K694" s="0"/>
      <c r="M694" s="0"/>
      <c r="N694" s="0"/>
      <c r="O694" s="0"/>
      <c r="Z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I695" s="0"/>
      <c r="J695" s="0"/>
      <c r="K695" s="0"/>
      <c r="M695" s="0"/>
      <c r="N695" s="0"/>
      <c r="O695" s="0"/>
      <c r="Z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I696" s="0"/>
      <c r="J696" s="0"/>
      <c r="K696" s="0"/>
      <c r="M696" s="0"/>
      <c r="N696" s="0"/>
      <c r="O696" s="0"/>
      <c r="Z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I697" s="0"/>
      <c r="J697" s="0"/>
      <c r="K697" s="0"/>
      <c r="M697" s="0"/>
      <c r="N697" s="0"/>
      <c r="O697" s="0"/>
      <c r="Z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I698" s="0"/>
      <c r="J698" s="0"/>
      <c r="K698" s="0"/>
      <c r="M698" s="0"/>
      <c r="N698" s="0"/>
      <c r="O698" s="0"/>
      <c r="Z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I699" s="0"/>
      <c r="J699" s="0"/>
      <c r="K699" s="0"/>
      <c r="M699" s="0"/>
      <c r="N699" s="0"/>
      <c r="O699" s="0"/>
      <c r="Z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I700" s="0"/>
      <c r="J700" s="0"/>
      <c r="K700" s="0"/>
      <c r="M700" s="0"/>
      <c r="N700" s="0"/>
      <c r="O700" s="0"/>
      <c r="Z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I701" s="0"/>
      <c r="J701" s="0"/>
      <c r="K701" s="0"/>
      <c r="M701" s="0"/>
      <c r="N701" s="0"/>
      <c r="O701" s="0"/>
      <c r="Z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I702" s="0"/>
      <c r="J702" s="0"/>
      <c r="K702" s="0"/>
      <c r="M702" s="0"/>
      <c r="N702" s="0"/>
      <c r="O702" s="0"/>
      <c r="Z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I703" s="0"/>
      <c r="J703" s="0"/>
      <c r="K703" s="0"/>
      <c r="M703" s="0"/>
      <c r="N703" s="0"/>
      <c r="O703" s="0"/>
      <c r="Z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I704" s="0"/>
      <c r="J704" s="0"/>
      <c r="K704" s="0"/>
      <c r="M704" s="0"/>
      <c r="N704" s="0"/>
      <c r="O704" s="0"/>
      <c r="Z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I705" s="0"/>
      <c r="J705" s="0"/>
      <c r="K705" s="0"/>
      <c r="M705" s="0"/>
      <c r="N705" s="0"/>
      <c r="O705" s="0"/>
      <c r="Z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I706" s="0"/>
      <c r="J706" s="0"/>
      <c r="K706" s="0"/>
      <c r="M706" s="0"/>
      <c r="N706" s="0"/>
      <c r="O706" s="0"/>
      <c r="Z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I707" s="0"/>
      <c r="J707" s="0"/>
      <c r="K707" s="0"/>
      <c r="M707" s="0"/>
      <c r="N707" s="0"/>
      <c r="O707" s="0"/>
      <c r="Z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I708" s="0"/>
      <c r="J708" s="0"/>
      <c r="K708" s="0"/>
      <c r="M708" s="0"/>
      <c r="N708" s="0"/>
      <c r="O708" s="0"/>
      <c r="Z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I709" s="0"/>
      <c r="J709" s="0"/>
      <c r="K709" s="0"/>
      <c r="M709" s="0"/>
      <c r="N709" s="0"/>
      <c r="O709" s="0"/>
      <c r="Z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I710" s="0"/>
      <c r="J710" s="0"/>
      <c r="K710" s="0"/>
      <c r="M710" s="0"/>
      <c r="N710" s="0"/>
      <c r="O710" s="0"/>
      <c r="Z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I711" s="0"/>
      <c r="J711" s="0"/>
      <c r="K711" s="0"/>
      <c r="M711" s="0"/>
      <c r="N711" s="0"/>
      <c r="O711" s="0"/>
      <c r="Z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I712" s="0"/>
      <c r="J712" s="0"/>
      <c r="K712" s="0"/>
      <c r="M712" s="0"/>
      <c r="N712" s="0"/>
      <c r="O712" s="0"/>
      <c r="Z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I713" s="0"/>
      <c r="J713" s="0"/>
      <c r="K713" s="0"/>
      <c r="M713" s="0"/>
      <c r="N713" s="0"/>
      <c r="O713" s="0"/>
      <c r="Z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I714" s="0"/>
      <c r="J714" s="0"/>
      <c r="K714" s="0"/>
      <c r="M714" s="0"/>
      <c r="N714" s="0"/>
      <c r="O714" s="0"/>
      <c r="Z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I715" s="0"/>
      <c r="J715" s="0"/>
      <c r="K715" s="0"/>
      <c r="M715" s="0"/>
      <c r="N715" s="0"/>
      <c r="O715" s="0"/>
      <c r="Z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I716" s="0"/>
      <c r="J716" s="0"/>
      <c r="K716" s="0"/>
      <c r="M716" s="0"/>
      <c r="N716" s="0"/>
      <c r="O716" s="0"/>
      <c r="Z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I717" s="0"/>
      <c r="J717" s="0"/>
      <c r="K717" s="0"/>
      <c r="M717" s="0"/>
      <c r="N717" s="0"/>
      <c r="O717" s="0"/>
      <c r="Z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I718" s="0"/>
      <c r="J718" s="0"/>
      <c r="K718" s="0"/>
      <c r="M718" s="0"/>
      <c r="N718" s="0"/>
      <c r="O718" s="0"/>
      <c r="Z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I719" s="0"/>
      <c r="J719" s="0"/>
      <c r="K719" s="0"/>
      <c r="M719" s="0"/>
      <c r="N719" s="0"/>
      <c r="O719" s="0"/>
      <c r="Z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I720" s="0"/>
      <c r="J720" s="0"/>
      <c r="K720" s="0"/>
      <c r="M720" s="0"/>
      <c r="N720" s="0"/>
      <c r="O720" s="0"/>
      <c r="Z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I721" s="0"/>
      <c r="J721" s="0"/>
      <c r="K721" s="0"/>
      <c r="M721" s="0"/>
      <c r="N721" s="0"/>
      <c r="O721" s="0"/>
      <c r="Z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I722" s="0"/>
      <c r="J722" s="0"/>
      <c r="K722" s="0"/>
      <c r="M722" s="0"/>
      <c r="N722" s="0"/>
      <c r="O722" s="0"/>
      <c r="Z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I723" s="0"/>
      <c r="J723" s="0"/>
      <c r="K723" s="0"/>
      <c r="M723" s="0"/>
      <c r="N723" s="0"/>
      <c r="O723" s="0"/>
      <c r="Z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I724" s="0"/>
      <c r="J724" s="0"/>
      <c r="K724" s="0"/>
      <c r="M724" s="0"/>
      <c r="N724" s="0"/>
      <c r="O724" s="0"/>
      <c r="Z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I725" s="0"/>
      <c r="J725" s="0"/>
      <c r="K725" s="0"/>
      <c r="M725" s="0"/>
      <c r="N725" s="0"/>
      <c r="O725" s="0"/>
      <c r="Z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I726" s="0"/>
      <c r="J726" s="0"/>
      <c r="K726" s="0"/>
      <c r="M726" s="0"/>
      <c r="N726" s="0"/>
      <c r="O726" s="0"/>
      <c r="Z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I727" s="0"/>
      <c r="J727" s="0"/>
      <c r="K727" s="0"/>
      <c r="M727" s="0"/>
      <c r="N727" s="0"/>
      <c r="O727" s="0"/>
      <c r="Z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I728" s="0"/>
      <c r="J728" s="0"/>
      <c r="K728" s="0"/>
      <c r="M728" s="0"/>
      <c r="N728" s="0"/>
      <c r="O728" s="0"/>
      <c r="Z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I729" s="0"/>
      <c r="J729" s="0"/>
      <c r="K729" s="0"/>
      <c r="M729" s="0"/>
      <c r="N729" s="0"/>
      <c r="O729" s="0"/>
      <c r="Z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I730" s="0"/>
      <c r="J730" s="0"/>
      <c r="K730" s="0"/>
      <c r="M730" s="0"/>
      <c r="N730" s="0"/>
      <c r="O730" s="0"/>
      <c r="Z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I731" s="0"/>
      <c r="J731" s="0"/>
      <c r="K731" s="0"/>
      <c r="M731" s="0"/>
      <c r="N731" s="0"/>
      <c r="O731" s="0"/>
      <c r="Z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I732" s="0"/>
      <c r="J732" s="0"/>
      <c r="K732" s="0"/>
      <c r="M732" s="0"/>
      <c r="N732" s="0"/>
      <c r="O732" s="0"/>
      <c r="Z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I733" s="0"/>
      <c r="J733" s="0"/>
      <c r="K733" s="0"/>
      <c r="M733" s="0"/>
      <c r="N733" s="0"/>
      <c r="O733" s="0"/>
      <c r="Z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I734" s="0"/>
      <c r="J734" s="0"/>
      <c r="K734" s="0"/>
      <c r="M734" s="0"/>
      <c r="N734" s="0"/>
      <c r="O734" s="0"/>
      <c r="Z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I735" s="0"/>
      <c r="J735" s="0"/>
      <c r="K735" s="0"/>
      <c r="M735" s="0"/>
      <c r="N735" s="0"/>
      <c r="O735" s="0"/>
      <c r="Z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I736" s="0"/>
      <c r="J736" s="0"/>
      <c r="K736" s="0"/>
      <c r="M736" s="0"/>
      <c r="N736" s="0"/>
      <c r="O736" s="0"/>
      <c r="Z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I737" s="0"/>
      <c r="J737" s="0"/>
      <c r="K737" s="0"/>
      <c r="M737" s="0"/>
      <c r="N737" s="0"/>
      <c r="O737" s="0"/>
      <c r="Z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I738" s="0"/>
      <c r="J738" s="0"/>
      <c r="K738" s="0"/>
      <c r="M738" s="0"/>
      <c r="N738" s="0"/>
      <c r="O738" s="0"/>
      <c r="Z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I739" s="0"/>
      <c r="J739" s="0"/>
      <c r="K739" s="0"/>
      <c r="M739" s="0"/>
      <c r="N739" s="0"/>
      <c r="O739" s="0"/>
      <c r="Z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I740" s="0"/>
      <c r="J740" s="0"/>
      <c r="K740" s="0"/>
      <c r="M740" s="0"/>
      <c r="N740" s="0"/>
      <c r="O740" s="0"/>
      <c r="Z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I741" s="0"/>
      <c r="J741" s="0"/>
      <c r="K741" s="0"/>
      <c r="M741" s="0"/>
      <c r="N741" s="0"/>
      <c r="O741" s="0"/>
      <c r="Z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I742" s="0"/>
      <c r="J742" s="0"/>
      <c r="K742" s="0"/>
      <c r="M742" s="0"/>
      <c r="N742" s="0"/>
      <c r="O742" s="0"/>
      <c r="Z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I743" s="0"/>
      <c r="J743" s="0"/>
      <c r="K743" s="0"/>
      <c r="M743" s="0"/>
      <c r="N743" s="0"/>
      <c r="O743" s="0"/>
      <c r="Z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I744" s="0"/>
      <c r="J744" s="0"/>
      <c r="K744" s="0"/>
      <c r="M744" s="0"/>
      <c r="N744" s="0"/>
      <c r="O744" s="0"/>
      <c r="Z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I745" s="0"/>
      <c r="J745" s="0"/>
      <c r="K745" s="0"/>
      <c r="M745" s="0"/>
      <c r="N745" s="0"/>
      <c r="O745" s="0"/>
      <c r="Z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I746" s="0"/>
      <c r="J746" s="0"/>
      <c r="K746" s="0"/>
      <c r="M746" s="0"/>
      <c r="N746" s="0"/>
      <c r="O746" s="0"/>
      <c r="Z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I747" s="0"/>
      <c r="J747" s="0"/>
      <c r="K747" s="0"/>
      <c r="M747" s="0"/>
      <c r="N747" s="0"/>
      <c r="O747" s="0"/>
      <c r="Z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I748" s="0"/>
      <c r="J748" s="0"/>
      <c r="K748" s="0"/>
      <c r="M748" s="0"/>
      <c r="N748" s="0"/>
      <c r="O748" s="0"/>
      <c r="Z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I749" s="0"/>
      <c r="J749" s="0"/>
      <c r="K749" s="0"/>
      <c r="M749" s="0"/>
      <c r="N749" s="0"/>
      <c r="O749" s="0"/>
      <c r="Z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I750" s="0"/>
      <c r="J750" s="0"/>
      <c r="K750" s="0"/>
      <c r="M750" s="0"/>
      <c r="N750" s="0"/>
      <c r="O750" s="0"/>
      <c r="Z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I751" s="0"/>
      <c r="J751" s="0"/>
      <c r="K751" s="0"/>
      <c r="M751" s="0"/>
      <c r="N751" s="0"/>
      <c r="O751" s="0"/>
      <c r="Z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I752" s="0"/>
      <c r="J752" s="0"/>
      <c r="K752" s="0"/>
      <c r="M752" s="0"/>
      <c r="N752" s="0"/>
      <c r="O752" s="0"/>
      <c r="Z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I753" s="0"/>
      <c r="J753" s="0"/>
      <c r="K753" s="0"/>
      <c r="M753" s="0"/>
      <c r="N753" s="0"/>
      <c r="O753" s="0"/>
      <c r="Z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I754" s="0"/>
      <c r="J754" s="0"/>
      <c r="K754" s="0"/>
      <c r="M754" s="0"/>
      <c r="N754" s="0"/>
      <c r="O754" s="0"/>
      <c r="Z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I755" s="0"/>
      <c r="J755" s="0"/>
      <c r="K755" s="0"/>
      <c r="M755" s="0"/>
      <c r="N755" s="0"/>
      <c r="O755" s="0"/>
      <c r="Z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I756" s="0"/>
      <c r="J756" s="0"/>
      <c r="K756" s="0"/>
      <c r="M756" s="0"/>
      <c r="N756" s="0"/>
      <c r="O756" s="0"/>
      <c r="Z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I757" s="0"/>
      <c r="J757" s="0"/>
      <c r="K757" s="0"/>
      <c r="M757" s="0"/>
      <c r="N757" s="0"/>
      <c r="O757" s="0"/>
      <c r="Z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I758" s="0"/>
      <c r="J758" s="0"/>
      <c r="K758" s="0"/>
      <c r="M758" s="0"/>
      <c r="N758" s="0"/>
      <c r="O758" s="0"/>
      <c r="Z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I759" s="0"/>
      <c r="J759" s="0"/>
      <c r="K759" s="0"/>
      <c r="M759" s="0"/>
      <c r="N759" s="0"/>
      <c r="O759" s="0"/>
      <c r="Z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I760" s="0"/>
      <c r="J760" s="0"/>
      <c r="K760" s="0"/>
      <c r="M760" s="0"/>
      <c r="N760" s="0"/>
      <c r="O760" s="0"/>
      <c r="Z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I761" s="0"/>
      <c r="J761" s="0"/>
      <c r="K761" s="0"/>
      <c r="M761" s="0"/>
      <c r="N761" s="0"/>
      <c r="O761" s="0"/>
      <c r="Z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I762" s="0"/>
      <c r="J762" s="0"/>
      <c r="K762" s="0"/>
      <c r="M762" s="0"/>
      <c r="N762" s="0"/>
      <c r="O762" s="0"/>
      <c r="Z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I763" s="0"/>
      <c r="J763" s="0"/>
      <c r="K763" s="0"/>
      <c r="M763" s="0"/>
      <c r="N763" s="0"/>
      <c r="O763" s="0"/>
      <c r="Z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I764" s="0"/>
      <c r="J764" s="0"/>
      <c r="K764" s="0"/>
      <c r="M764" s="0"/>
      <c r="N764" s="0"/>
      <c r="O764" s="0"/>
      <c r="Z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I765" s="0"/>
      <c r="J765" s="0"/>
      <c r="K765" s="0"/>
      <c r="M765" s="0"/>
      <c r="N765" s="0"/>
      <c r="O765" s="0"/>
      <c r="Z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I766" s="0"/>
      <c r="J766" s="0"/>
      <c r="K766" s="0"/>
      <c r="M766" s="0"/>
      <c r="N766" s="0"/>
      <c r="O766" s="0"/>
      <c r="Z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I767" s="0"/>
      <c r="J767" s="0"/>
      <c r="K767" s="0"/>
      <c r="M767" s="0"/>
      <c r="N767" s="0"/>
      <c r="O767" s="0"/>
      <c r="Z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I768" s="0"/>
      <c r="J768" s="0"/>
      <c r="K768" s="0"/>
      <c r="M768" s="0"/>
      <c r="N768" s="0"/>
      <c r="O768" s="0"/>
      <c r="Z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I769" s="0"/>
      <c r="J769" s="0"/>
      <c r="K769" s="0"/>
      <c r="M769" s="0"/>
      <c r="N769" s="0"/>
      <c r="O769" s="0"/>
      <c r="Z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I770" s="0"/>
      <c r="J770" s="0"/>
      <c r="K770" s="0"/>
      <c r="M770" s="0"/>
      <c r="N770" s="0"/>
      <c r="O770" s="0"/>
      <c r="Z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I771" s="0"/>
      <c r="J771" s="0"/>
      <c r="K771" s="0"/>
      <c r="M771" s="0"/>
      <c r="N771" s="0"/>
      <c r="O771" s="0"/>
      <c r="Z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I772" s="0"/>
      <c r="J772" s="0"/>
      <c r="K772" s="0"/>
      <c r="M772" s="0"/>
      <c r="N772" s="0"/>
      <c r="O772" s="0"/>
      <c r="Z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I773" s="0"/>
      <c r="J773" s="0"/>
      <c r="K773" s="0"/>
      <c r="M773" s="0"/>
      <c r="N773" s="0"/>
      <c r="O773" s="0"/>
      <c r="Z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I774" s="0"/>
      <c r="J774" s="0"/>
      <c r="K774" s="0"/>
      <c r="M774" s="0"/>
      <c r="N774" s="0"/>
      <c r="O774" s="0"/>
      <c r="Z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I775" s="0"/>
      <c r="J775" s="0"/>
      <c r="K775" s="0"/>
      <c r="M775" s="0"/>
      <c r="N775" s="0"/>
      <c r="O775" s="0"/>
      <c r="Z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I776" s="0"/>
      <c r="J776" s="0"/>
      <c r="K776" s="0"/>
      <c r="M776" s="0"/>
      <c r="N776" s="0"/>
      <c r="O776" s="0"/>
      <c r="Z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I777" s="0"/>
      <c r="J777" s="0"/>
      <c r="K777" s="0"/>
      <c r="M777" s="0"/>
      <c r="N777" s="0"/>
      <c r="O777" s="0"/>
      <c r="Z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I778" s="0"/>
      <c r="J778" s="0"/>
      <c r="K778" s="0"/>
      <c r="M778" s="0"/>
      <c r="N778" s="0"/>
      <c r="O778" s="0"/>
      <c r="Z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I779" s="0"/>
      <c r="J779" s="0"/>
      <c r="K779" s="0"/>
      <c r="M779" s="0"/>
      <c r="N779" s="0"/>
      <c r="O779" s="0"/>
      <c r="Z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I780" s="0"/>
      <c r="J780" s="0"/>
      <c r="K780" s="0"/>
      <c r="M780" s="0"/>
      <c r="N780" s="0"/>
      <c r="O780" s="0"/>
      <c r="Z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I781" s="0"/>
      <c r="J781" s="0"/>
      <c r="K781" s="0"/>
      <c r="M781" s="0"/>
      <c r="N781" s="0"/>
      <c r="O781" s="0"/>
      <c r="Z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I782" s="0"/>
      <c r="J782" s="0"/>
      <c r="K782" s="0"/>
      <c r="M782" s="0"/>
      <c r="N782" s="0"/>
      <c r="O782" s="0"/>
      <c r="Z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I783" s="0"/>
      <c r="J783" s="0"/>
      <c r="K783" s="0"/>
      <c r="M783" s="0"/>
      <c r="N783" s="0"/>
      <c r="O783" s="0"/>
      <c r="Z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I784" s="0"/>
      <c r="J784" s="0"/>
      <c r="K784" s="0"/>
      <c r="M784" s="0"/>
      <c r="N784" s="0"/>
      <c r="O784" s="0"/>
      <c r="Z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I785" s="0"/>
      <c r="J785" s="0"/>
      <c r="K785" s="0"/>
      <c r="M785" s="0"/>
      <c r="N785" s="0"/>
      <c r="O785" s="0"/>
      <c r="Z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I786" s="0"/>
      <c r="J786" s="0"/>
      <c r="K786" s="0"/>
      <c r="M786" s="0"/>
      <c r="N786" s="0"/>
      <c r="O786" s="0"/>
      <c r="Z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I787" s="0"/>
      <c r="J787" s="0"/>
      <c r="K787" s="0"/>
      <c r="M787" s="0"/>
      <c r="N787" s="0"/>
      <c r="O787" s="0"/>
      <c r="Z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I788" s="0"/>
      <c r="J788" s="0"/>
      <c r="K788" s="0"/>
      <c r="M788" s="0"/>
      <c r="N788" s="0"/>
      <c r="O788" s="0"/>
      <c r="Z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I789" s="0"/>
      <c r="J789" s="0"/>
      <c r="K789" s="0"/>
      <c r="M789" s="0"/>
      <c r="N789" s="0"/>
      <c r="O789" s="0"/>
      <c r="Z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I790" s="0"/>
      <c r="J790" s="0"/>
      <c r="K790" s="0"/>
      <c r="M790" s="0"/>
      <c r="N790" s="0"/>
      <c r="O790" s="0"/>
      <c r="Z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I791" s="0"/>
      <c r="J791" s="0"/>
      <c r="K791" s="0"/>
      <c r="M791" s="0"/>
      <c r="N791" s="0"/>
      <c r="O791" s="0"/>
      <c r="Z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I792" s="0"/>
      <c r="J792" s="0"/>
      <c r="K792" s="0"/>
      <c r="M792" s="0"/>
      <c r="N792" s="0"/>
      <c r="O792" s="0"/>
      <c r="Z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I793" s="0"/>
      <c r="J793" s="0"/>
      <c r="K793" s="0"/>
      <c r="M793" s="0"/>
      <c r="N793" s="0"/>
      <c r="O793" s="0"/>
      <c r="Z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I794" s="0"/>
      <c r="J794" s="0"/>
      <c r="K794" s="0"/>
      <c r="M794" s="0"/>
      <c r="N794" s="0"/>
      <c r="O794" s="0"/>
      <c r="Z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I795" s="0"/>
      <c r="J795" s="0"/>
      <c r="K795" s="0"/>
      <c r="M795" s="0"/>
      <c r="N795" s="0"/>
      <c r="O795" s="0"/>
      <c r="Z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I796" s="0"/>
      <c r="J796" s="0"/>
      <c r="K796" s="0"/>
      <c r="M796" s="0"/>
      <c r="N796" s="0"/>
      <c r="O796" s="0"/>
      <c r="Z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I797" s="0"/>
      <c r="J797" s="0"/>
      <c r="K797" s="0"/>
      <c r="M797" s="0"/>
      <c r="N797" s="0"/>
      <c r="O797" s="0"/>
      <c r="Z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I798" s="0"/>
      <c r="J798" s="0"/>
      <c r="K798" s="0"/>
      <c r="M798" s="0"/>
      <c r="N798" s="0"/>
      <c r="O798" s="0"/>
      <c r="Z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I799" s="0"/>
      <c r="J799" s="0"/>
      <c r="K799" s="0"/>
      <c r="M799" s="0"/>
      <c r="N799" s="0"/>
      <c r="O799" s="0"/>
      <c r="Z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I800" s="0"/>
      <c r="J800" s="0"/>
      <c r="K800" s="0"/>
      <c r="M800" s="0"/>
      <c r="N800" s="0"/>
      <c r="O800" s="0"/>
      <c r="Z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I801" s="0"/>
      <c r="J801" s="0"/>
      <c r="K801" s="0"/>
      <c r="M801" s="0"/>
      <c r="N801" s="0"/>
      <c r="O801" s="0"/>
      <c r="Z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I802" s="0"/>
      <c r="J802" s="0"/>
      <c r="K802" s="0"/>
      <c r="M802" s="0"/>
      <c r="N802" s="0"/>
      <c r="O802" s="0"/>
      <c r="Z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I803" s="0"/>
      <c r="J803" s="0"/>
      <c r="K803" s="0"/>
      <c r="M803" s="0"/>
      <c r="N803" s="0"/>
      <c r="O803" s="0"/>
      <c r="Z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I804" s="0"/>
      <c r="J804" s="0"/>
      <c r="K804" s="0"/>
      <c r="M804" s="0"/>
      <c r="N804" s="0"/>
      <c r="O804" s="0"/>
      <c r="Z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</sheetData>
  <autoFilter ref="F11:CI588"/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08:49:48Z</dcterms:created>
  <dc:creator>الهــاوي</dc:creator>
  <dc:description/>
  <dc:language>en-US</dc:language>
  <cp:lastModifiedBy>ENG-ABDELAZIZ</cp:lastModifiedBy>
  <cp:lastPrinted>2007-04-11T17:15:49Z</cp:lastPrinted>
  <dcterms:modified xsi:type="dcterms:W3CDTF">2014-03-29T12:04:49Z</dcterms:modified>
  <cp:revision>0</cp:revision>
  <dc:subject/>
  <dc:title/>
</cp:coreProperties>
</file>